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J.A.3.5 - Jižní budova_Za..." sheetId="2" state="visible" r:id="rId3"/>
  </sheets>
  <definedNames>
    <definedName function="false" hidden="false" localSheetId="1" name="_xlnm.Print_Area" vbProcedure="false">'J.A.3.5 - Jižní budova_Za...'!$C$4:$P$33,'J.A.3.5 - Jižní budova_Za...'!$C$39:$Q$57,'J.A.3.5 - Jižní budova_Za...'!$C$63:$R$112</definedName>
    <definedName function="false" hidden="false" localSheetId="1" name="_xlnm.Print_Titles" vbProcedure="false">'J.A.3.5 - Jižní budova_Za...'!$73:$73</definedName>
    <definedName function="false" hidden="false" localSheetId="0" name="_xlnm.Print_Area" vbProcedure="false">'Rekapitulace stavby'!$D$4:$AO$32,'Rekapitulace stavby'!$C$38:$AQ$54</definedName>
    <definedName function="false" hidden="false" localSheetId="0" name="_xlnm.Print_Titles" vbProcedure="false">'Rekapitulace stavby'!$47:$4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18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7753FF7A-3CA0-4433-8721-98FE7EEAAB18}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13-11 - Revitalizace infrastruktury na FaF v HK</t>
  </si>
  <si>
    <t xml:space="preserve">0,1</t>
  </si>
  <si>
    <t xml:space="preserve">1</t>
  </si>
  <si>
    <t xml:space="preserve">Místo:</t>
  </si>
  <si>
    <t xml:space="preserve">Hradec Králové</t>
  </si>
  <si>
    <t xml:space="preserve">Datum:</t>
  </si>
  <si>
    <t xml:space="preserve">27.03.2013</t>
  </si>
  <si>
    <t xml:space="preserve">10</t>
  </si>
  <si>
    <t xml:space="preserve">100</t>
  </si>
  <si>
    <t xml:space="preserve">Zadavatel:</t>
  </si>
  <si>
    <t xml:space="preserve">IČ:</t>
  </si>
  <si>
    <t xml:space="preserve">UK v Praze, Farmaceutická fakulta </t>
  </si>
  <si>
    <t xml:space="preserve">DIČ:</t>
  </si>
  <si>
    <t xml:space="preserve">Uchazeč:</t>
  </si>
  <si>
    <t xml:space="preserve">Projektant:</t>
  </si>
  <si>
    <t xml:space="preserve">Sanit Studio,s.r.o.</t>
  </si>
  <si>
    <t xml:space="preserve">True</t>
  </si>
  <si>
    <t xml:space="preserve">Poznámka:</t>
  </si>
  <si>
    <t xml:space="preserve">Soupis prací je sestaven s využitím položek Cenové soustavy ÚRS. Cenové a technické podmínky položek Cenové soustavy ÚRS, které nejsou uvedeny v soupisu prací (informace z tzv. úvodních částí katalogů) jsou www.cs-urs.cz. Položky soupisu prací, které nemají ve sloupci „Cenová soustava“ neomezeně dálkově k dispozici na uveden žádný údaj, nepochází z Cenové soustavy ÚRS.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J.A.3.5</t>
  </si>
  <si>
    <t xml:space="preserve">Jižní budova_Zařízení ZTI</t>
  </si>
  <si>
    <t xml:space="preserve">STA</t>
  </si>
  <si>
    <t xml:space="preserve">{8BFC4BAE-C445-4450-83D5-BE0D31EF28E6}</t>
  </si>
  <si>
    <t xml:space="preserve">2</t>
  </si>
  <si>
    <t xml:space="preserve">K.A.3.5</t>
  </si>
  <si>
    <t xml:space="preserve">Spojovací hala se vstupem a sociálním zařízením</t>
  </si>
  <si>
    <t xml:space="preserve">{4E27935C-34CF-48FA-9145-CAC12E8A657B}</t>
  </si>
  <si>
    <t xml:space="preserve">P.A.3.5</t>
  </si>
  <si>
    <t xml:space="preserve">Nová posluchárna_Zařízení ZTI</t>
  </si>
  <si>
    <t xml:space="preserve">{41D9C382-A6D5-4E3F-8783-30249248258F}</t>
  </si>
  <si>
    <t xml:space="preserve">S.A.3.5</t>
  </si>
  <si>
    <t xml:space="preserve">Severní budova_Zařízení ZTI</t>
  </si>
  <si>
    <t xml:space="preserve">{D76C7168-2E63-49BD-9125-02FB2A45AD4A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J.A.3.5 - Jižní budova_Zařízení ZTI</t>
  </si>
  <si>
    <t xml:space="preserve">KSO: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PSV - Práce a dodávky PSV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OST - Ostat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721194</t>
  </si>
  <si>
    <t xml:space="preserve">Napojení klimatizačních jednotek na potrubí pro odvod kondenzátu</t>
  </si>
  <si>
    <t xml:space="preserve">kus</t>
  </si>
  <si>
    <t xml:space="preserve">16</t>
  </si>
  <si>
    <t xml:space="preserve">532401315</t>
  </si>
  <si>
    <t xml:space="preserve">Propojení potrubí, spojovací a těsnící materiál</t>
  </si>
  <si>
    <t xml:space="preserve">PP</t>
  </si>
  <si>
    <t xml:space="preserve">"2.NP"3</t>
  </si>
  <si>
    <t xml:space="preserve">VV</t>
  </si>
  <si>
    <t xml:space="preserve">"3.NP"13</t>
  </si>
  <si>
    <t xml:space="preserve">"4.NP"3</t>
  </si>
  <si>
    <t xml:space="preserve">"5.NP"3</t>
  </si>
  <si>
    <t xml:space="preserve">"6.NP"3</t>
  </si>
  <si>
    <t xml:space="preserve">"8.NP"3</t>
  </si>
  <si>
    <t xml:space="preserve">"9.NP"3</t>
  </si>
  <si>
    <t xml:space="preserve">Součet</t>
  </si>
  <si>
    <t xml:space="preserve">4</t>
  </si>
  <si>
    <t xml:space="preserve">722174022</t>
  </si>
  <si>
    <t xml:space="preserve">Potrubí vodovodní plastové PPR svar polyfuze PN 20 D 20 x 3,4 mm</t>
  </si>
  <si>
    <t xml:space="preserve">m</t>
  </si>
  <si>
    <t xml:space="preserve">CS ÚRS 2013 01</t>
  </si>
  <si>
    <t xml:space="preserve">687702569</t>
  </si>
  <si>
    <t xml:space="preserve">Potrubí z plastových trubek z polypropylenu (PPR) svařovaných polyfuzně PN 20 (SDR 6) D 20 x 3,4</t>
  </si>
  <si>
    <t xml:space="preserve">Poznámka k položce:
Potrubí pro odvod kondenzátu klimatizačních jednotek</t>
  </si>
  <si>
    <t xml:space="preserve">P</t>
  </si>
  <si>
    <t xml:space="preserve">"2.NP"15</t>
  </si>
  <si>
    <t xml:space="preserve">"3.NP" 50</t>
  </si>
  <si>
    <t xml:space="preserve">"4.NP"15</t>
  </si>
  <si>
    <t xml:space="preserve">"5.NP"15</t>
  </si>
  <si>
    <t xml:space="preserve">"6.NP "15</t>
  </si>
  <si>
    <t xml:space="preserve">"8.NP"15</t>
  </si>
  <si>
    <t xml:space="preserve">"9.NP"15</t>
  </si>
  <si>
    <t xml:space="preserve">3</t>
  </si>
  <si>
    <t xml:space="preserve">998722104</t>
  </si>
  <si>
    <t xml:space="preserve">Přesun hmot tonážní tonážní pro vnitřní vodovod v objektech v do 36 m</t>
  </si>
  <si>
    <t xml:space="preserve">t</t>
  </si>
  <si>
    <t xml:space="preserve">-787672012</t>
  </si>
  <si>
    <t xml:space="preserve">Přesun hmot pro vnitřní vodovod stanovený z hmotnosti přesunovaného materiálu vodorovná dopravní vzdálenost do 50 m v objektech výšky přes 24 do 36 m</t>
  </si>
  <si>
    <t xml:space="preserve">725590814</t>
  </si>
  <si>
    <t xml:space="preserve">Přemístění vnitrostaveništní demontovaných pro zařizovací předměty v objektech výšky do 36 m</t>
  </si>
  <si>
    <t xml:space="preserve">1348988216</t>
  </si>
  <si>
    <t xml:space="preserve">Vnitrostaveništní přemístění vybouraných (demontovaných) hmot zařizovacích předmětů vodorovně do 100 m v objektech výšky přes 24 do 36 m</t>
  </si>
  <si>
    <t xml:space="preserve">5</t>
  </si>
  <si>
    <t xml:space="preserve">725860811</t>
  </si>
  <si>
    <t xml:space="preserve">Demontáž uzávěrů zápachu jednoduchých</t>
  </si>
  <si>
    <t xml:space="preserve">411752256</t>
  </si>
  <si>
    <t xml:space="preserve">Demontáž zápachových uzávěrek pro zařizovací předměty jednoduchých</t>
  </si>
  <si>
    <t xml:space="preserve">6</t>
  </si>
  <si>
    <t xml:space="preserve">725861311</t>
  </si>
  <si>
    <t xml:space="preserve">Zápachová uzávěrka pro umyvadla DN 40 s přípojkou pro pračku nebo myčku</t>
  </si>
  <si>
    <t xml:space="preserve">536464948</t>
  </si>
  <si>
    <t xml:space="preserve">Zápachové uzávěrky zařizovacích předmětů z PP pro umyvadla DN40, s přípojkou pro pračku nebo myčku, s čistící vložkou se zátkou a otáčivým ramenem odtoku, s krycí růžicí odtoku, zápachová uzávěrka 60mm.  </t>
  </si>
  <si>
    <t xml:space="preserve">7</t>
  </si>
  <si>
    <t xml:space="preserve">725869101</t>
  </si>
  <si>
    <t xml:space="preserve">Montáž zápachových uzávěrek umyvadlových do DN 40</t>
  </si>
  <si>
    <t xml:space="preserve">157644159</t>
  </si>
  <si>
    <t xml:space="preserve">Zápachové uzávěrky zařizovacích předmětů montáž zápachových uzávěrek umyvadlových do DN 40</t>
  </si>
  <si>
    <t xml:space="preserve">8</t>
  </si>
  <si>
    <t xml:space="preserve">ost0001</t>
  </si>
  <si>
    <t xml:space="preserve">stavební přípomoce</t>
  </si>
  <si>
    <t xml:space="preserve">-1175820459</t>
  </si>
  <si>
    <t xml:space="preserve">vyvrtání otvorů pro vedení kondenzačního potrubí v příčkách a ve vestavěném nábytku, začištění prostupů - v sedmi podlažích,16 prostupů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4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7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2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2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19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19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1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4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4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3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2" fillId="19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2" fillId="19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2" fillId="19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7" fillId="0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7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5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9" fillId="0" borderId="3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4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9" fillId="0" borderId="2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18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18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4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1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2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3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adpis 1" xfId="41"/>
    <cellStyle name="Nadpis 2" xfId="42"/>
    <cellStyle name="Nadpis 3" xfId="43"/>
    <cellStyle name="Nadpis 4" xfId="44"/>
    <cellStyle name="Neutrálna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9" activePane="bottomLeft" state="frozen"/>
      <selection pane="topLeft" activeCell="A1" activeCellId="0" sqref="A1"/>
      <selection pane="bottomLeft" activeCell="AN14" activeCellId="0" sqref="AN14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 t="s">
        <v>8</v>
      </c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9</v>
      </c>
      <c r="BT2" s="13" t="s">
        <v>1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9</v>
      </c>
      <c r="BT3" s="13" t="s">
        <v>11</v>
      </c>
    </row>
    <row r="4" s="1" customFormat="true" ht="37.5" hidden="false" customHeight="true" outlineLevel="0" collapsed="false">
      <c r="B4" s="17"/>
      <c r="C4" s="18" t="s">
        <v>1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3</v>
      </c>
      <c r="BE4" s="20" t="s">
        <v>14</v>
      </c>
      <c r="BS4" s="13" t="s">
        <v>15</v>
      </c>
    </row>
    <row r="5" s="1" customFormat="true" ht="7.5" hidden="false" customHeight="true" outlineLevel="0" collapsed="false">
      <c r="B5" s="17"/>
      <c r="AQ5" s="21"/>
      <c r="BE5" s="22" t="s">
        <v>16</v>
      </c>
      <c r="BS5" s="13" t="s">
        <v>9</v>
      </c>
    </row>
    <row r="6" s="1" customFormat="true" ht="26.25" hidden="false" customHeight="true" outlineLevel="0" collapsed="false">
      <c r="B6" s="17"/>
      <c r="D6" s="23" t="s">
        <v>17</v>
      </c>
      <c r="K6" s="24" t="s">
        <v>18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21"/>
      <c r="BE6" s="22"/>
      <c r="BS6" s="13" t="s">
        <v>19</v>
      </c>
    </row>
    <row r="7" s="1" customFormat="true" ht="7.5" hidden="false" customHeight="true" outlineLevel="0" collapsed="false">
      <c r="B7" s="17"/>
      <c r="AQ7" s="21"/>
      <c r="BE7" s="22"/>
      <c r="BS7" s="13" t="s">
        <v>20</v>
      </c>
    </row>
    <row r="8" s="1" customFormat="true" ht="15" hidden="false" customHeight="true" outlineLevel="0" collapsed="false">
      <c r="B8" s="17"/>
      <c r="D8" s="25" t="s">
        <v>21</v>
      </c>
      <c r="K8" s="26" t="s">
        <v>22</v>
      </c>
      <c r="AK8" s="25" t="s">
        <v>23</v>
      </c>
      <c r="AN8" s="27" t="s">
        <v>24</v>
      </c>
      <c r="AQ8" s="21"/>
      <c r="BE8" s="22"/>
      <c r="BS8" s="13" t="s">
        <v>25</v>
      </c>
    </row>
    <row r="9" s="1" customFormat="true" ht="15" hidden="false" customHeight="true" outlineLevel="0" collapsed="false">
      <c r="B9" s="17"/>
      <c r="AQ9" s="21"/>
      <c r="BE9" s="22"/>
      <c r="BS9" s="13" t="s">
        <v>26</v>
      </c>
    </row>
    <row r="10" s="1" customFormat="true" ht="15" hidden="false" customHeight="true" outlineLevel="0" collapsed="false">
      <c r="B10" s="17"/>
      <c r="D10" s="25" t="s">
        <v>27</v>
      </c>
      <c r="AK10" s="25" t="s">
        <v>28</v>
      </c>
      <c r="AN10" s="26"/>
      <c r="AQ10" s="21"/>
      <c r="BE10" s="22"/>
      <c r="BS10" s="13" t="s">
        <v>19</v>
      </c>
    </row>
    <row r="11" s="1" customFormat="true" ht="19.5" hidden="false" customHeight="true" outlineLevel="0" collapsed="false">
      <c r="B11" s="17"/>
      <c r="E11" s="26" t="s">
        <v>29</v>
      </c>
      <c r="AK11" s="25" t="s">
        <v>30</v>
      </c>
      <c r="AN11" s="26"/>
      <c r="AQ11" s="21"/>
      <c r="BE11" s="22"/>
      <c r="BS11" s="13" t="s">
        <v>19</v>
      </c>
    </row>
    <row r="12" s="1" customFormat="true" ht="7.5" hidden="false" customHeight="true" outlineLevel="0" collapsed="false">
      <c r="B12" s="17"/>
      <c r="AQ12" s="21"/>
      <c r="BE12" s="22"/>
      <c r="BS12" s="13" t="s">
        <v>19</v>
      </c>
    </row>
    <row r="13" s="1" customFormat="true" ht="15" hidden="false" customHeight="true" outlineLevel="0" collapsed="false">
      <c r="B13" s="17"/>
      <c r="D13" s="25" t="s">
        <v>31</v>
      </c>
      <c r="AK13" s="25" t="s">
        <v>28</v>
      </c>
      <c r="AN13" s="28"/>
      <c r="AQ13" s="21"/>
      <c r="BE13" s="22"/>
      <c r="BS13" s="13" t="s">
        <v>19</v>
      </c>
    </row>
    <row r="14" s="1" customFormat="true" ht="15.75" hidden="false" customHeight="true" outlineLevel="0" collapsed="false">
      <c r="B14" s="17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30</v>
      </c>
      <c r="AN14" s="28"/>
      <c r="AQ14" s="21"/>
      <c r="BE14" s="22"/>
      <c r="BS14" s="13" t="s">
        <v>19</v>
      </c>
    </row>
    <row r="15" s="1" customFormat="true" ht="7.5" hidden="false" customHeight="true" outlineLevel="0" collapsed="false">
      <c r="B15" s="17"/>
      <c r="AQ15" s="21"/>
      <c r="BE15" s="22"/>
      <c r="BS15" s="13" t="s">
        <v>5</v>
      </c>
    </row>
    <row r="16" s="1" customFormat="true" ht="15" hidden="false" customHeight="true" outlineLevel="0" collapsed="false">
      <c r="B16" s="17"/>
      <c r="D16" s="25" t="s">
        <v>32</v>
      </c>
      <c r="AK16" s="25" t="s">
        <v>28</v>
      </c>
      <c r="AN16" s="26"/>
      <c r="AQ16" s="21"/>
      <c r="BE16" s="22"/>
      <c r="BS16" s="13" t="s">
        <v>5</v>
      </c>
    </row>
    <row r="17" customFormat="false" ht="19.5" hidden="false" customHeight="true" outlineLevel="0" collapsed="false">
      <c r="B17" s="17"/>
      <c r="E17" s="26" t="s">
        <v>33</v>
      </c>
      <c r="AK17" s="25" t="s">
        <v>30</v>
      </c>
      <c r="AN17" s="26"/>
      <c r="AQ17" s="21"/>
      <c r="BE17" s="22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3" t="s">
        <v>34</v>
      </c>
    </row>
    <row r="18" customFormat="false" ht="7.5" hidden="false" customHeight="true" outlineLevel="0" collapsed="false">
      <c r="B18" s="17"/>
      <c r="AQ18" s="21"/>
      <c r="BE18" s="22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3" t="s">
        <v>9</v>
      </c>
    </row>
    <row r="19" customFormat="false" ht="15" hidden="false" customHeight="true" outlineLevel="0" collapsed="false">
      <c r="B19" s="17"/>
      <c r="D19" s="25" t="s">
        <v>35</v>
      </c>
      <c r="AQ19" s="21"/>
      <c r="BE19" s="22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3" t="s">
        <v>19</v>
      </c>
    </row>
    <row r="20" customFormat="false" ht="43.5" hidden="false" customHeight="true" outlineLevel="0" collapsed="false">
      <c r="B20" s="17"/>
      <c r="E20" s="30" t="s">
        <v>36</v>
      </c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21"/>
      <c r="BE20" s="22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3" t="s">
        <v>5</v>
      </c>
    </row>
    <row r="21" customFormat="false" ht="7.5" hidden="false" customHeight="true" outlineLevel="0" collapsed="false">
      <c r="B21" s="17"/>
      <c r="AQ21" s="21"/>
      <c r="BE21" s="22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7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21"/>
      <c r="BE22" s="22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3" customFormat="true" ht="27" hidden="false" customHeight="true" outlineLevel="0" collapsed="false">
      <c r="B23" s="32"/>
      <c r="D23" s="33" t="s">
        <v>37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e">
        <f aca="false">ROUNDUP($AG$49,2)</f>
        <v>#REF!</v>
      </c>
      <c r="AL23" s="35"/>
      <c r="AM23" s="35"/>
      <c r="AN23" s="35"/>
      <c r="AO23" s="35"/>
      <c r="AQ23" s="36"/>
      <c r="BE23" s="22"/>
    </row>
    <row r="24" s="13" customFormat="true" ht="7.5" hidden="false" customHeight="true" outlineLevel="0" collapsed="false">
      <c r="B24" s="32"/>
      <c r="AQ24" s="36"/>
      <c r="BE24" s="22"/>
    </row>
    <row r="25" s="13" customFormat="true" ht="15" hidden="false" customHeight="true" outlineLevel="0" collapsed="false">
      <c r="B25" s="37"/>
      <c r="D25" s="38" t="s">
        <v>38</v>
      </c>
      <c r="F25" s="38" t="s">
        <v>39</v>
      </c>
      <c r="L25" s="39" t="n">
        <v>0.21</v>
      </c>
      <c r="M25" s="39"/>
      <c r="N25" s="39"/>
      <c r="O25" s="39"/>
      <c r="T25" s="40" t="s">
        <v>40</v>
      </c>
      <c r="W25" s="41" t="e">
        <f aca="false">ROUNDUP($AZ$49,2)</f>
        <v>#REF!</v>
      </c>
      <c r="X25" s="41"/>
      <c r="Y25" s="41"/>
      <c r="Z25" s="41"/>
      <c r="AA25" s="41"/>
      <c r="AB25" s="41"/>
      <c r="AC25" s="41"/>
      <c r="AD25" s="41"/>
      <c r="AE25" s="41"/>
      <c r="AK25" s="41" t="e">
        <f aca="false">ROUNDUP($AV$49,1)</f>
        <v>#REF!</v>
      </c>
      <c r="AL25" s="41"/>
      <c r="AM25" s="41"/>
      <c r="AN25" s="41"/>
      <c r="AO25" s="41"/>
      <c r="AQ25" s="42"/>
      <c r="BE25" s="22"/>
    </row>
    <row r="26" s="13" customFormat="true" ht="15" hidden="false" customHeight="true" outlineLevel="0" collapsed="false">
      <c r="B26" s="37"/>
      <c r="F26" s="38" t="s">
        <v>41</v>
      </c>
      <c r="L26" s="39" t="n">
        <v>0.15</v>
      </c>
      <c r="M26" s="39"/>
      <c r="N26" s="39"/>
      <c r="O26" s="39"/>
      <c r="T26" s="40" t="s">
        <v>40</v>
      </c>
      <c r="W26" s="41" t="e">
        <f aca="false">ROUNDUP($BA$49,2)</f>
        <v>#REF!</v>
      </c>
      <c r="X26" s="41"/>
      <c r="Y26" s="41"/>
      <c r="Z26" s="41"/>
      <c r="AA26" s="41"/>
      <c r="AB26" s="41"/>
      <c r="AC26" s="41"/>
      <c r="AD26" s="41"/>
      <c r="AE26" s="41"/>
      <c r="AK26" s="41" t="e">
        <f aca="false">ROUNDUP($AW$49,1)</f>
        <v>#REF!</v>
      </c>
      <c r="AL26" s="41"/>
      <c r="AM26" s="41"/>
      <c r="AN26" s="41"/>
      <c r="AO26" s="41"/>
      <c r="AQ26" s="42"/>
      <c r="BE26" s="22"/>
    </row>
    <row r="27" s="13" customFormat="true" ht="15" hidden="true" customHeight="true" outlineLevel="0" collapsed="false">
      <c r="B27" s="37"/>
      <c r="F27" s="38" t="s">
        <v>42</v>
      </c>
      <c r="L27" s="39" t="n">
        <v>0.21</v>
      </c>
      <c r="M27" s="39"/>
      <c r="N27" s="39"/>
      <c r="O27" s="39"/>
      <c r="T27" s="40" t="s">
        <v>40</v>
      </c>
      <c r="W27" s="41" t="e">
        <f aca="false">ROUNDUP($BB$49,2)</f>
        <v>#REF!</v>
      </c>
      <c r="X27" s="41"/>
      <c r="Y27" s="41"/>
      <c r="Z27" s="41"/>
      <c r="AA27" s="41"/>
      <c r="AB27" s="41"/>
      <c r="AC27" s="41"/>
      <c r="AD27" s="41"/>
      <c r="AE27" s="41"/>
      <c r="AK27" s="41" t="n">
        <v>0</v>
      </c>
      <c r="AL27" s="41"/>
      <c r="AM27" s="41"/>
      <c r="AN27" s="41"/>
      <c r="AO27" s="41"/>
      <c r="AQ27" s="42"/>
      <c r="BE27" s="22"/>
    </row>
    <row r="28" s="13" customFormat="true" ht="15" hidden="true" customHeight="true" outlineLevel="0" collapsed="false">
      <c r="B28" s="37"/>
      <c r="F28" s="38" t="s">
        <v>43</v>
      </c>
      <c r="L28" s="39" t="n">
        <v>0.15</v>
      </c>
      <c r="M28" s="39"/>
      <c r="N28" s="39"/>
      <c r="O28" s="39"/>
      <c r="T28" s="40" t="s">
        <v>40</v>
      </c>
      <c r="W28" s="41" t="e">
        <f aca="false">ROUNDUP($BC$49,2)</f>
        <v>#REF!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3" customFormat="true" ht="15" hidden="true" customHeight="true" outlineLevel="0" collapsed="false">
      <c r="B29" s="37"/>
      <c r="F29" s="38" t="s">
        <v>44</v>
      </c>
      <c r="L29" s="39" t="n">
        <v>0</v>
      </c>
      <c r="M29" s="39"/>
      <c r="N29" s="39"/>
      <c r="O29" s="39"/>
      <c r="T29" s="40" t="s">
        <v>40</v>
      </c>
      <c r="W29" s="41" t="e">
        <f aca="false">ROUNDUP($BD$49,2)</f>
        <v>#REF!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3" customFormat="true" ht="7.5" hidden="false" customHeight="true" outlineLevel="0" collapsed="false">
      <c r="B30" s="32"/>
      <c r="AQ30" s="36"/>
      <c r="BE30" s="22"/>
    </row>
    <row r="31" s="13" customFormat="true" ht="27" hidden="false" customHeight="true" outlineLevel="0" collapsed="false">
      <c r="B31" s="32"/>
      <c r="C31" s="43"/>
      <c r="D31" s="44" t="s">
        <v>45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6" t="s">
        <v>46</v>
      </c>
      <c r="U31" s="45"/>
      <c r="V31" s="45"/>
      <c r="W31" s="45"/>
      <c r="X31" s="47" t="s">
        <v>47</v>
      </c>
      <c r="Y31" s="47"/>
      <c r="Z31" s="47"/>
      <c r="AA31" s="47"/>
      <c r="AB31" s="47"/>
      <c r="AC31" s="45"/>
      <c r="AD31" s="45"/>
      <c r="AE31" s="45"/>
      <c r="AF31" s="45"/>
      <c r="AG31" s="45"/>
      <c r="AH31" s="45"/>
      <c r="AI31" s="45"/>
      <c r="AJ31" s="45"/>
      <c r="AK31" s="48" t="e">
        <f aca="false">ROUNDUP(SUM($AK$23:$AK$29),2)</f>
        <v>#REF!</v>
      </c>
      <c r="AL31" s="48"/>
      <c r="AM31" s="48"/>
      <c r="AN31" s="48"/>
      <c r="AO31" s="48"/>
      <c r="AP31" s="43"/>
      <c r="AQ31" s="49"/>
      <c r="BE31" s="22"/>
    </row>
    <row r="32" s="13" customFormat="true" ht="7.5" hidden="false" customHeight="true" outlineLevel="0" collapsed="false">
      <c r="B32" s="32"/>
      <c r="AQ32" s="36"/>
      <c r="BE32" s="22"/>
    </row>
    <row r="33" s="13" customFormat="true" ht="7.5" hidden="false" customHeight="true" outlineLevel="0" collapsed="false">
      <c r="B33" s="50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2"/>
    </row>
    <row r="37" s="13" customFormat="true" ht="7.5" hidden="false" customHeight="true" outlineLevel="0" collapsed="false">
      <c r="B37" s="53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32"/>
    </row>
    <row r="38" s="13" customFormat="true" ht="37.5" hidden="false" customHeight="true" outlineLevel="0" collapsed="false">
      <c r="B38" s="32"/>
      <c r="C38" s="55" t="s">
        <v>48</v>
      </c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2"/>
    </row>
    <row r="39" s="13" customFormat="true" ht="7.5" hidden="false" customHeight="true" outlineLevel="0" collapsed="false">
      <c r="B39" s="32"/>
      <c r="AR39" s="32"/>
    </row>
    <row r="40" s="23" customFormat="true" ht="27" hidden="false" customHeight="true" outlineLevel="0" collapsed="false">
      <c r="B40" s="56"/>
      <c r="C40" s="23" t="s">
        <v>17</v>
      </c>
      <c r="L40" s="57" t="str">
        <f aca="false">$K$6</f>
        <v>13-11 - Revitalizace infrastruktury na FaF v HK</v>
      </c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R40" s="56"/>
    </row>
    <row r="41" s="13" customFormat="true" ht="7.5" hidden="false" customHeight="true" outlineLevel="0" collapsed="false">
      <c r="B41" s="32"/>
      <c r="AR41" s="32"/>
    </row>
    <row r="42" s="13" customFormat="true" ht="15.75" hidden="false" customHeight="true" outlineLevel="0" collapsed="false">
      <c r="B42" s="32"/>
      <c r="C42" s="25" t="s">
        <v>21</v>
      </c>
      <c r="L42" s="58" t="str">
        <f aca="false">IF($K$8="","",$K$8)</f>
        <v>Hradec Králové</v>
      </c>
      <c r="AI42" s="25" t="s">
        <v>23</v>
      </c>
      <c r="AM42" s="59" t="str">
        <f aca="false">IF($AN$8="","",$AN$8)</f>
        <v>27.03.2013</v>
      </c>
      <c r="AR42" s="32"/>
    </row>
    <row r="43" s="13" customFormat="true" ht="7.5" hidden="false" customHeight="true" outlineLevel="0" collapsed="false">
      <c r="B43" s="32"/>
      <c r="AR43" s="32"/>
    </row>
    <row r="44" s="13" customFormat="true" ht="18.75" hidden="false" customHeight="true" outlineLevel="0" collapsed="false">
      <c r="B44" s="32"/>
      <c r="C44" s="25" t="s">
        <v>27</v>
      </c>
      <c r="L44" s="26" t="str">
        <f aca="false">IF($E$11="","",$E$11)</f>
        <v>UK v Praze, Farmaceutická fakulta </v>
      </c>
      <c r="AI44" s="25" t="s">
        <v>32</v>
      </c>
      <c r="AM44" s="60" t="str">
        <f aca="false">IF($E$17="","",$E$17)</f>
        <v>Sanit Studio,s.r.o.</v>
      </c>
      <c r="AN44" s="60"/>
      <c r="AO44" s="60"/>
      <c r="AP44" s="60"/>
      <c r="AR44" s="32"/>
      <c r="AS44" s="61" t="s">
        <v>49</v>
      </c>
      <c r="AT44" s="61"/>
      <c r="AU44" s="62"/>
      <c r="AV44" s="62"/>
      <c r="AW44" s="62"/>
      <c r="AX44" s="62"/>
      <c r="AY44" s="62"/>
      <c r="AZ44" s="62"/>
      <c r="BA44" s="62"/>
      <c r="BB44" s="62"/>
      <c r="BC44" s="62"/>
      <c r="BD44" s="63"/>
    </row>
    <row r="45" s="13" customFormat="true" ht="15.75" hidden="false" customHeight="true" outlineLevel="0" collapsed="false">
      <c r="B45" s="32"/>
      <c r="C45" s="25" t="s">
        <v>31</v>
      </c>
      <c r="L45" s="26" t="n">
        <f aca="false">IF($E$14="Vyplň údaj","",$E$14)</f>
        <v>0</v>
      </c>
      <c r="AR45" s="32"/>
      <c r="AS45" s="61"/>
      <c r="AT45" s="61"/>
      <c r="BD45" s="64"/>
    </row>
    <row r="46" s="13" customFormat="true" ht="12" hidden="false" customHeight="true" outlineLevel="0" collapsed="false">
      <c r="B46" s="32"/>
      <c r="AR46" s="32"/>
      <c r="AS46" s="61"/>
      <c r="AT46" s="61"/>
      <c r="BD46" s="64"/>
    </row>
    <row r="47" s="13" customFormat="true" ht="30" hidden="false" customHeight="true" outlineLevel="0" collapsed="false">
      <c r="B47" s="32"/>
      <c r="C47" s="65" t="s">
        <v>50</v>
      </c>
      <c r="D47" s="65"/>
      <c r="E47" s="65"/>
      <c r="F47" s="65"/>
      <c r="G47" s="65"/>
      <c r="H47" s="45"/>
      <c r="I47" s="66" t="s">
        <v>51</v>
      </c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7" t="s">
        <v>52</v>
      </c>
      <c r="AH47" s="67"/>
      <c r="AI47" s="67"/>
      <c r="AJ47" s="67"/>
      <c r="AK47" s="67"/>
      <c r="AL47" s="67"/>
      <c r="AM47" s="67"/>
      <c r="AN47" s="66" t="s">
        <v>53</v>
      </c>
      <c r="AO47" s="66"/>
      <c r="AP47" s="66"/>
      <c r="AQ47" s="68" t="s">
        <v>54</v>
      </c>
      <c r="AR47" s="32"/>
      <c r="AS47" s="69" t="s">
        <v>55</v>
      </c>
      <c r="AT47" s="70" t="s">
        <v>56</v>
      </c>
      <c r="AU47" s="70" t="s">
        <v>57</v>
      </c>
      <c r="AV47" s="70" t="s">
        <v>58</v>
      </c>
      <c r="AW47" s="70" t="s">
        <v>59</v>
      </c>
      <c r="AX47" s="70" t="s">
        <v>60</v>
      </c>
      <c r="AY47" s="70" t="s">
        <v>61</v>
      </c>
      <c r="AZ47" s="70" t="s">
        <v>62</v>
      </c>
      <c r="BA47" s="70" t="s">
        <v>63</v>
      </c>
      <c r="BB47" s="70" t="s">
        <v>64</v>
      </c>
      <c r="BC47" s="70" t="s">
        <v>65</v>
      </c>
      <c r="BD47" s="71" t="s">
        <v>66</v>
      </c>
      <c r="BE47" s="72"/>
    </row>
    <row r="48" s="13" customFormat="true" ht="12" hidden="false" customHeight="true" outlineLevel="0" collapsed="false">
      <c r="B48" s="32"/>
      <c r="AR48" s="32"/>
      <c r="AS48" s="73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3"/>
    </row>
    <row r="49" s="23" customFormat="true" ht="33" hidden="false" customHeight="true" outlineLevel="0" collapsed="false">
      <c r="B49" s="56"/>
      <c r="C49" s="74" t="s">
        <v>67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e">
        <f aca="false">ROUNDUP(SUM($AG$50:$AG$53),2)</f>
        <v>#REF!</v>
      </c>
      <c r="AH49" s="75"/>
      <c r="AI49" s="75"/>
      <c r="AJ49" s="75"/>
      <c r="AK49" s="75"/>
      <c r="AL49" s="75"/>
      <c r="AM49" s="75"/>
      <c r="AN49" s="75" t="e">
        <f aca="false">ROUNDUP(SUM($AG$49,$AT$49),2)</f>
        <v>#REF!</v>
      </c>
      <c r="AO49" s="75"/>
      <c r="AP49" s="75"/>
      <c r="AQ49" s="76"/>
      <c r="AR49" s="56"/>
      <c r="AS49" s="77" t="n">
        <f aca="false">ROUNDUP(SUM($AS$50:$AS$53),2)</f>
        <v>0</v>
      </c>
      <c r="AT49" s="78" t="e">
        <f aca="false">ROUNDUP(SUM($AV$49:$AW$49),1)</f>
        <v>#REF!</v>
      </c>
      <c r="AU49" s="79" t="e">
        <f aca="false">ROUNDUP(SUM($AU$50:$AU$53),5)</f>
        <v>#REF!</v>
      </c>
      <c r="AV49" s="78" t="e">
        <f aca="false">ROUNDUP($AZ$49*$L$25,2)</f>
        <v>#REF!</v>
      </c>
      <c r="AW49" s="78" t="e">
        <f aca="false">ROUNDUP($BA$49*$L$26,2)</f>
        <v>#REF!</v>
      </c>
      <c r="AX49" s="78" t="e">
        <f aca="false">ROUNDUP($BB$49*$L$25,2)</f>
        <v>#REF!</v>
      </c>
      <c r="AY49" s="78" t="e">
        <f aca="false">ROUNDUP($BC$49*$L$26,2)</f>
        <v>#REF!</v>
      </c>
      <c r="AZ49" s="78" t="e">
        <f aca="false">ROUNDUP(SUM($AZ$50:$AZ$53),2)</f>
        <v>#REF!</v>
      </c>
      <c r="BA49" s="78" t="e">
        <f aca="false">ROUNDUP(SUM($BA$50:$BA$53),2)</f>
        <v>#REF!</v>
      </c>
      <c r="BB49" s="78" t="e">
        <f aca="false">ROUNDUP(SUM($BB$50:$BB$53),2)</f>
        <v>#REF!</v>
      </c>
      <c r="BC49" s="78" t="e">
        <f aca="false">ROUNDUP(SUM($BC$50:$BC$53),2)</f>
        <v>#REF!</v>
      </c>
      <c r="BD49" s="80" t="e">
        <f aca="false">ROUNDUP(SUM($BD$50:$BD$53),2)</f>
        <v>#REF!</v>
      </c>
      <c r="BS49" s="23" t="s">
        <v>68</v>
      </c>
      <c r="BT49" s="23" t="s">
        <v>69</v>
      </c>
      <c r="BU49" s="81" t="s">
        <v>70</v>
      </c>
      <c r="BV49" s="23" t="s">
        <v>71</v>
      </c>
      <c r="BW49" s="23" t="s">
        <v>6</v>
      </c>
      <c r="BX49" s="23" t="s">
        <v>72</v>
      </c>
    </row>
    <row r="50" s="92" customFormat="true" ht="28.5" hidden="false" customHeight="true" outlineLevel="0" collapsed="false">
      <c r="A50" s="82" t="s">
        <v>73</v>
      </c>
      <c r="B50" s="83"/>
      <c r="C50" s="84"/>
      <c r="D50" s="85" t="s">
        <v>74</v>
      </c>
      <c r="E50" s="85"/>
      <c r="F50" s="85"/>
      <c r="G50" s="85"/>
      <c r="H50" s="85"/>
      <c r="I50" s="84"/>
      <c r="J50" s="85" t="s">
        <v>75</v>
      </c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6" t="n">
        <f aca="false">'J.A.3.5 - Jižní budova_Za...'!$M$25</f>
        <v>0</v>
      </c>
      <c r="AH50" s="86"/>
      <c r="AI50" s="86"/>
      <c r="AJ50" s="86"/>
      <c r="AK50" s="86"/>
      <c r="AL50" s="86"/>
      <c r="AM50" s="86"/>
      <c r="AN50" s="86" t="n">
        <f aca="false">ROUNDUP(SUM($AG$50,$AT$50),2)</f>
        <v>0</v>
      </c>
      <c r="AO50" s="86"/>
      <c r="AP50" s="86"/>
      <c r="AQ50" s="87" t="s">
        <v>76</v>
      </c>
      <c r="AR50" s="83"/>
      <c r="AS50" s="88" t="n">
        <v>0</v>
      </c>
      <c r="AT50" s="89" t="n">
        <f aca="false">ROUNDUP(SUM($AV$50:$AW$50),1)</f>
        <v>0</v>
      </c>
      <c r="AU50" s="90" t="n">
        <f aca="false">'J.A.3.5 - Jižní budova_Za...'!$W$74</f>
        <v>0</v>
      </c>
      <c r="AV50" s="89" t="n">
        <f aca="false">'J.A.3.5 - Jižní budova_Za...'!$M$27</f>
        <v>0</v>
      </c>
      <c r="AW50" s="89" t="n">
        <f aca="false">'J.A.3.5 - Jižní budova_Za...'!$M$28</f>
        <v>0</v>
      </c>
      <c r="AX50" s="89" t="n">
        <f aca="false">'J.A.3.5 - Jižní budova_Za...'!$M$29</f>
        <v>0</v>
      </c>
      <c r="AY50" s="89" t="n">
        <f aca="false">'J.A.3.5 - Jižní budova_Za...'!$M$30</f>
        <v>0</v>
      </c>
      <c r="AZ50" s="89" t="n">
        <f aca="false">'J.A.3.5 - Jižní budova_Za...'!$H$27</f>
        <v>0</v>
      </c>
      <c r="BA50" s="89" t="n">
        <f aca="false">'J.A.3.5 - Jižní budova_Za...'!$H$28</f>
        <v>0</v>
      </c>
      <c r="BB50" s="89" t="n">
        <f aca="false">'J.A.3.5 - Jižní budova_Za...'!$H$29</f>
        <v>0</v>
      </c>
      <c r="BC50" s="89" t="n">
        <f aca="false">'J.A.3.5 - Jižní budova_Za...'!$H$30</f>
        <v>0</v>
      </c>
      <c r="BD50" s="91" t="n">
        <f aca="false">'J.A.3.5 - Jižní budova_Za...'!$H$31</f>
        <v>0</v>
      </c>
      <c r="BT50" s="92" t="s">
        <v>20</v>
      </c>
      <c r="BV50" s="92" t="s">
        <v>71</v>
      </c>
      <c r="BW50" s="92" t="s">
        <v>77</v>
      </c>
      <c r="BX50" s="92" t="s">
        <v>6</v>
      </c>
      <c r="CM50" s="92" t="s">
        <v>78</v>
      </c>
    </row>
    <row r="51" s="92" customFormat="true" ht="28.5" hidden="false" customHeight="true" outlineLevel="0" collapsed="false">
      <c r="A51" s="82" t="s">
        <v>73</v>
      </c>
      <c r="B51" s="83"/>
      <c r="C51" s="84"/>
      <c r="D51" s="85" t="s">
        <v>79</v>
      </c>
      <c r="E51" s="85"/>
      <c r="F51" s="85"/>
      <c r="G51" s="85"/>
      <c r="H51" s="85"/>
      <c r="I51" s="84"/>
      <c r="J51" s="85" t="s">
        <v>80</v>
      </c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6" t="e">
        <f aca="false">#REF!</f>
        <v>#REF!</v>
      </c>
      <c r="AH51" s="86"/>
      <c r="AI51" s="86"/>
      <c r="AJ51" s="86"/>
      <c r="AK51" s="86"/>
      <c r="AL51" s="86"/>
      <c r="AM51" s="86"/>
      <c r="AN51" s="86" t="e">
        <f aca="false">ROUNDUP(SUM($AG$51,$AT$51),2)</f>
        <v>#REF!</v>
      </c>
      <c r="AO51" s="86"/>
      <c r="AP51" s="86"/>
      <c r="AQ51" s="87" t="s">
        <v>76</v>
      </c>
      <c r="AR51" s="83"/>
      <c r="AS51" s="88" t="n">
        <v>0</v>
      </c>
      <c r="AT51" s="89" t="e">
        <f aca="false">ROUNDUP(SUM($AV$51:$AW$51),1)</f>
        <v>#REF!</v>
      </c>
      <c r="AU51" s="90" t="e">
        <f aca="false">#REF!</f>
        <v>#REF!</v>
      </c>
      <c r="AV51" s="89" t="e">
        <f aca="false">#REF!</f>
        <v>#REF!</v>
      </c>
      <c r="AW51" s="89" t="e">
        <f aca="false">#REF!</f>
        <v>#REF!</v>
      </c>
      <c r="AX51" s="89" t="e">
        <f aca="false">#REF!</f>
        <v>#REF!</v>
      </c>
      <c r="AY51" s="89" t="e">
        <f aca="false">#REF!</f>
        <v>#REF!</v>
      </c>
      <c r="AZ51" s="89" t="e">
        <f aca="false">#REF!</f>
        <v>#REF!</v>
      </c>
      <c r="BA51" s="89" t="e">
        <f aca="false">#REF!</f>
        <v>#REF!</v>
      </c>
      <c r="BB51" s="89" t="e">
        <f aca="false">#REF!</f>
        <v>#REF!</v>
      </c>
      <c r="BC51" s="89" t="e">
        <f aca="false">#REF!</f>
        <v>#REF!</v>
      </c>
      <c r="BD51" s="91" t="e">
        <f aca="false">#REF!</f>
        <v>#REF!</v>
      </c>
      <c r="BT51" s="92" t="s">
        <v>20</v>
      </c>
      <c r="BV51" s="92" t="s">
        <v>71</v>
      </c>
      <c r="BW51" s="92" t="s">
        <v>81</v>
      </c>
      <c r="BX51" s="92" t="s">
        <v>6</v>
      </c>
      <c r="CM51" s="92" t="s">
        <v>78</v>
      </c>
    </row>
    <row r="52" s="92" customFormat="true" ht="28.5" hidden="false" customHeight="true" outlineLevel="0" collapsed="false">
      <c r="A52" s="82" t="s">
        <v>73</v>
      </c>
      <c r="B52" s="83"/>
      <c r="C52" s="84"/>
      <c r="D52" s="85" t="s">
        <v>82</v>
      </c>
      <c r="E52" s="85"/>
      <c r="F52" s="85"/>
      <c r="G52" s="85"/>
      <c r="H52" s="85"/>
      <c r="I52" s="84"/>
      <c r="J52" s="85" t="s">
        <v>83</v>
      </c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6" t="e">
        <f aca="false">#REF!</f>
        <v>#REF!</v>
      </c>
      <c r="AH52" s="86"/>
      <c r="AI52" s="86"/>
      <c r="AJ52" s="86"/>
      <c r="AK52" s="86"/>
      <c r="AL52" s="86"/>
      <c r="AM52" s="86"/>
      <c r="AN52" s="86" t="e">
        <f aca="false">ROUNDUP(SUM($AG$52,$AT$52),2)</f>
        <v>#REF!</v>
      </c>
      <c r="AO52" s="86"/>
      <c r="AP52" s="86"/>
      <c r="AQ52" s="87" t="s">
        <v>76</v>
      </c>
      <c r="AR52" s="83"/>
      <c r="AS52" s="88" t="n">
        <v>0</v>
      </c>
      <c r="AT52" s="89" t="e">
        <f aca="false">ROUNDUP(SUM($AV$52:$AW$52),1)</f>
        <v>#REF!</v>
      </c>
      <c r="AU52" s="90" t="e">
        <f aca="false">#REF!</f>
        <v>#REF!</v>
      </c>
      <c r="AV52" s="89" t="e">
        <f aca="false">#REF!</f>
        <v>#REF!</v>
      </c>
      <c r="AW52" s="89" t="e">
        <f aca="false">#REF!</f>
        <v>#REF!</v>
      </c>
      <c r="AX52" s="89" t="e">
        <f aca="false">#REF!</f>
        <v>#REF!</v>
      </c>
      <c r="AY52" s="89" t="e">
        <f aca="false">#REF!</f>
        <v>#REF!</v>
      </c>
      <c r="AZ52" s="89" t="e">
        <f aca="false">#REF!</f>
        <v>#REF!</v>
      </c>
      <c r="BA52" s="89" t="e">
        <f aca="false">#REF!</f>
        <v>#REF!</v>
      </c>
      <c r="BB52" s="89" t="e">
        <f aca="false">#REF!</f>
        <v>#REF!</v>
      </c>
      <c r="BC52" s="89" t="e">
        <f aca="false">#REF!</f>
        <v>#REF!</v>
      </c>
      <c r="BD52" s="91" t="e">
        <f aca="false">#REF!</f>
        <v>#REF!</v>
      </c>
      <c r="BT52" s="92" t="s">
        <v>20</v>
      </c>
      <c r="BV52" s="92" t="s">
        <v>71</v>
      </c>
      <c r="BW52" s="92" t="s">
        <v>84</v>
      </c>
      <c r="BX52" s="92" t="s">
        <v>6</v>
      </c>
      <c r="CM52" s="92" t="s">
        <v>78</v>
      </c>
    </row>
    <row r="53" s="92" customFormat="true" ht="28.5" hidden="false" customHeight="true" outlineLevel="0" collapsed="false">
      <c r="A53" s="82" t="s">
        <v>73</v>
      </c>
      <c r="B53" s="83"/>
      <c r="C53" s="84"/>
      <c r="D53" s="85" t="s">
        <v>85</v>
      </c>
      <c r="E53" s="85"/>
      <c r="F53" s="85"/>
      <c r="G53" s="85"/>
      <c r="H53" s="85"/>
      <c r="I53" s="84"/>
      <c r="J53" s="85" t="s">
        <v>86</v>
      </c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6" t="e">
        <f aca="false">#REF!</f>
        <v>#REF!</v>
      </c>
      <c r="AH53" s="86"/>
      <c r="AI53" s="86"/>
      <c r="AJ53" s="86"/>
      <c r="AK53" s="86"/>
      <c r="AL53" s="86"/>
      <c r="AM53" s="86"/>
      <c r="AN53" s="86" t="e">
        <f aca="false">ROUNDUP(SUM($AG$53,$AT$53),2)</f>
        <v>#REF!</v>
      </c>
      <c r="AO53" s="86"/>
      <c r="AP53" s="86"/>
      <c r="AQ53" s="87" t="s">
        <v>76</v>
      </c>
      <c r="AR53" s="83"/>
      <c r="AS53" s="93" t="n">
        <v>0</v>
      </c>
      <c r="AT53" s="94" t="e">
        <f aca="false">ROUNDUP(SUM($AV$53:$AW$53),1)</f>
        <v>#REF!</v>
      </c>
      <c r="AU53" s="95" t="e">
        <f aca="false">#REF!</f>
        <v>#REF!</v>
      </c>
      <c r="AV53" s="94" t="e">
        <f aca="false">#REF!</f>
        <v>#REF!</v>
      </c>
      <c r="AW53" s="94" t="e">
        <f aca="false">#REF!</f>
        <v>#REF!</v>
      </c>
      <c r="AX53" s="94" t="e">
        <f aca="false">#REF!</f>
        <v>#REF!</v>
      </c>
      <c r="AY53" s="94" t="e">
        <f aca="false">#REF!</f>
        <v>#REF!</v>
      </c>
      <c r="AZ53" s="94" t="e">
        <f aca="false">#REF!</f>
        <v>#REF!</v>
      </c>
      <c r="BA53" s="94" t="e">
        <f aca="false">#REF!</f>
        <v>#REF!</v>
      </c>
      <c r="BB53" s="94" t="e">
        <f aca="false">#REF!</f>
        <v>#REF!</v>
      </c>
      <c r="BC53" s="94" t="e">
        <f aca="false">#REF!</f>
        <v>#REF!</v>
      </c>
      <c r="BD53" s="96" t="e">
        <f aca="false">#REF!</f>
        <v>#REF!</v>
      </c>
      <c r="BT53" s="92" t="s">
        <v>20</v>
      </c>
      <c r="BV53" s="92" t="s">
        <v>71</v>
      </c>
      <c r="BW53" s="92" t="s">
        <v>87</v>
      </c>
      <c r="BX53" s="92" t="s">
        <v>6</v>
      </c>
      <c r="CM53" s="92" t="s">
        <v>78</v>
      </c>
    </row>
    <row r="54" s="13" customFormat="true" ht="30.75" hidden="false" customHeight="true" outlineLevel="0" collapsed="false">
      <c r="B54" s="32"/>
      <c r="AR54" s="32"/>
    </row>
    <row r="55" s="13" customFormat="true" ht="7.5" hidden="false" customHeight="true" outlineLevel="0" collapsed="false">
      <c r="B55" s="50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32"/>
    </row>
  </sheetData>
  <mergeCells count="51">
    <mergeCell ref="C2:AQ2"/>
    <mergeCell ref="AR2:BE2"/>
    <mergeCell ref="C4:AQ4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0:AO40"/>
    <mergeCell ref="AM44:AP44"/>
    <mergeCell ref="AS44:AT46"/>
    <mergeCell ref="C47:G47"/>
    <mergeCell ref="I47:AF47"/>
    <mergeCell ref="AG47:AM47"/>
    <mergeCell ref="AN47:AP47"/>
    <mergeCell ref="AG49:AM49"/>
    <mergeCell ref="AN49:AP49"/>
    <mergeCell ref="D50:H50"/>
    <mergeCell ref="J50:AF50"/>
    <mergeCell ref="AG50:AM50"/>
    <mergeCell ref="AN50:AP50"/>
    <mergeCell ref="D51:H51"/>
    <mergeCell ref="J51:AF51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49" display="2) Rekapitulace objektů stavby a soupisů prací"/>
    <hyperlink ref="A50" location="'J.A.3.5 - Jižní budova_Za...'!C2" display="/"/>
    <hyperlink ref="A51" location="'K.A.3.5 - Spojovací hala ...'!C2" display="/"/>
    <hyperlink ref="A52" location="'P.A.3.5 - Nová posluchárn...'!C2" display="/"/>
    <hyperlink ref="A53" location="'S.A.3.5 - Severní budova_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E22" activeCellId="0" sqref="AE2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88</v>
      </c>
      <c r="G1" s="6"/>
      <c r="H1" s="98" t="s">
        <v>89</v>
      </c>
      <c r="I1" s="98"/>
      <c r="J1" s="98"/>
      <c r="K1" s="98"/>
      <c r="L1" s="6" t="s">
        <v>90</v>
      </c>
      <c r="M1" s="6"/>
      <c r="N1" s="4"/>
      <c r="O1" s="5" t="s">
        <v>91</v>
      </c>
      <c r="P1" s="4"/>
      <c r="Q1" s="4"/>
      <c r="R1" s="4"/>
      <c r="S1" s="6" t="s">
        <v>92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77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8</v>
      </c>
    </row>
    <row r="4" s="1" customFormat="true" ht="37.5" hidden="false" customHeight="true" outlineLevel="0" collapsed="false">
      <c r="B4" s="17"/>
      <c r="C4" s="18" t="s">
        <v>93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13-11 - Revitalizace infrastruktury na FaF v HK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94</v>
      </c>
      <c r="F7" s="24" t="s">
        <v>95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96</v>
      </c>
      <c r="F9" s="26"/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str">
        <f aca="false">'Rekapitulace stavby'!$AN$8</f>
        <v>27.03.2013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29</v>
      </c>
      <c r="M13" s="25" t="s">
        <v>30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1</v>
      </c>
      <c r="M15" s="25" t="s">
        <v>28</v>
      </c>
      <c r="O15" s="101" t="str">
        <f aca="false">IF('Rekapitulace stavby'!$AN$13="","",'Rekapitulace stavby'!$AN$13)</f>
        <v/>
      </c>
      <c r="P15" s="101"/>
      <c r="R15" s="36"/>
    </row>
    <row r="16" s="13" customFormat="true" ht="18.75" hidden="false" customHeight="true" outlineLevel="0" collapsed="false">
      <c r="B16" s="32"/>
      <c r="E16" s="26" t="str">
        <f aca="false">IF('Rekapitulace stavby'!$E$14="","",'Rekapitulace stavby'!$E$14)</f>
        <v/>
      </c>
      <c r="M16" s="25" t="s">
        <v>30</v>
      </c>
      <c r="O16" s="101" t="str">
        <f aca="false">IF('Rekapitulace stavby'!$AN$14="","",'Rekapitulace stavby'!$AN$14)</f>
        <v/>
      </c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2</v>
      </c>
      <c r="M18" s="25" t="s">
        <v>28</v>
      </c>
      <c r="O18" s="101"/>
      <c r="P18" s="101"/>
      <c r="R18" s="36"/>
    </row>
    <row r="19" s="13" customFormat="true" ht="18.75" hidden="false" customHeight="true" outlineLevel="0" collapsed="false">
      <c r="B19" s="32"/>
      <c r="E19" s="26" t="s">
        <v>33</v>
      </c>
      <c r="M19" s="25" t="s">
        <v>30</v>
      </c>
      <c r="O19" s="101"/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5</v>
      </c>
      <c r="R21" s="36"/>
    </row>
    <row r="22" s="102" customFormat="true" ht="104.25" hidden="false" customHeight="true" outlineLevel="0" collapsed="false">
      <c r="B22" s="103"/>
      <c r="E22" s="30" t="s">
        <v>36</v>
      </c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7</v>
      </c>
      <c r="M25" s="75" t="n">
        <f aca="false">ROUNDUP($N$74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8</v>
      </c>
      <c r="E27" s="38" t="s">
        <v>39</v>
      </c>
      <c r="F27" s="106" t="n">
        <v>0.21</v>
      </c>
      <c r="G27" s="107" t="s">
        <v>40</v>
      </c>
      <c r="H27" s="108" t="n">
        <f aca="false">SUM($BE$74:$BE$112)</f>
        <v>0</v>
      </c>
      <c r="I27" s="108"/>
      <c r="J27" s="108"/>
      <c r="M27" s="108" t="n">
        <f aca="false">SUM($BE$74:$BE$112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1</v>
      </c>
      <c r="F28" s="106" t="n">
        <v>0.15</v>
      </c>
      <c r="G28" s="107" t="s">
        <v>40</v>
      </c>
      <c r="H28" s="108" t="n">
        <f aca="false">SUM($BF$74:$BF$112)</f>
        <v>0</v>
      </c>
      <c r="I28" s="108"/>
      <c r="J28" s="108"/>
      <c r="M28" s="108" t="n">
        <f aca="false">SUM($BF$74:$BF$112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2</v>
      </c>
      <c r="F29" s="106" t="n">
        <v>0.21</v>
      </c>
      <c r="G29" s="107" t="s">
        <v>40</v>
      </c>
      <c r="H29" s="108" t="n">
        <f aca="false">SUM($BG$74:$BG$112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3</v>
      </c>
      <c r="F30" s="106" t="n">
        <v>0.15</v>
      </c>
      <c r="G30" s="107" t="s">
        <v>40</v>
      </c>
      <c r="H30" s="108" t="n">
        <f aca="false">SUM($BH$74:$BH$112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4</v>
      </c>
      <c r="F31" s="106" t="n">
        <v>0</v>
      </c>
      <c r="G31" s="107" t="s">
        <v>40</v>
      </c>
      <c r="H31" s="108" t="n">
        <f aca="false">SUM($BI$74:$BI$112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5</v>
      </c>
      <c r="E33" s="45"/>
      <c r="F33" s="45"/>
      <c r="G33" s="109" t="s">
        <v>46</v>
      </c>
      <c r="H33" s="46" t="s">
        <v>47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97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13-11 - Revitalizace infrastruktury na FaF v HK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94</v>
      </c>
      <c r="F42" s="24" t="str">
        <f aca="false">$F$7</f>
        <v>J.A.3.5 - Jižní budova_Zařízení ZTI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Hradec Králové</v>
      </c>
      <c r="K44" s="25" t="s">
        <v>23</v>
      </c>
      <c r="M44" s="100" t="str">
        <f aca="false">IF($O$10="","",$O$10)</f>
        <v>27.03.2013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UK v Praze, Farmaceutická fakulta </v>
      </c>
      <c r="K46" s="25" t="s">
        <v>32</v>
      </c>
      <c r="M46" s="60" t="str">
        <f aca="false">$E$19</f>
        <v>Sanit Studio,s.r.o.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1</v>
      </c>
      <c r="F47" s="26" t="str">
        <f aca="false">IF($E$16="","",$E$16)</f>
        <v/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98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99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00</v>
      </c>
      <c r="N51" s="75" t="n">
        <f aca="false">ROUNDUP($N$74,2)</f>
        <v>0</v>
      </c>
      <c r="O51" s="75"/>
      <c r="P51" s="75"/>
      <c r="Q51" s="75"/>
      <c r="R51" s="36"/>
      <c r="AU51" s="13" t="s">
        <v>101</v>
      </c>
    </row>
    <row r="52" s="81" customFormat="true" ht="25.5" hidden="false" customHeight="true" outlineLevel="0" collapsed="false">
      <c r="B52" s="112"/>
      <c r="D52" s="113" t="s">
        <v>102</v>
      </c>
      <c r="N52" s="114" t="n">
        <f aca="false">ROUNDUP($N$75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103</v>
      </c>
      <c r="N53" s="119" t="n">
        <f aca="false">ROUNDUP($N$76,2)</f>
        <v>0</v>
      </c>
      <c r="O53" s="119"/>
      <c r="P53" s="119"/>
      <c r="Q53" s="119"/>
      <c r="R53" s="120"/>
    </row>
    <row r="54" s="116" customFormat="true" ht="21" hidden="false" customHeight="true" outlineLevel="0" collapsed="false">
      <c r="B54" s="117"/>
      <c r="D54" s="118" t="s">
        <v>104</v>
      </c>
      <c r="N54" s="119" t="n">
        <f aca="false">ROUNDUP($N$87,2)</f>
        <v>0</v>
      </c>
      <c r="O54" s="119"/>
      <c r="P54" s="119"/>
      <c r="Q54" s="119"/>
      <c r="R54" s="120"/>
    </row>
    <row r="55" s="116" customFormat="true" ht="21" hidden="false" customHeight="true" outlineLevel="0" collapsed="false">
      <c r="B55" s="117"/>
      <c r="D55" s="118" t="s">
        <v>105</v>
      </c>
      <c r="N55" s="119" t="n">
        <f aca="false">ROUNDUP($N$101,2)</f>
        <v>0</v>
      </c>
      <c r="O55" s="119"/>
      <c r="P55" s="119"/>
      <c r="Q55" s="119"/>
      <c r="R55" s="120"/>
    </row>
    <row r="56" s="81" customFormat="true" ht="25.5" hidden="false" customHeight="true" outlineLevel="0" collapsed="false">
      <c r="B56" s="112"/>
      <c r="D56" s="113" t="s">
        <v>106</v>
      </c>
      <c r="N56" s="114" t="n">
        <f aca="false">ROUNDUP($N$110,2)</f>
        <v>0</v>
      </c>
      <c r="O56" s="114"/>
      <c r="P56" s="114"/>
      <c r="Q56" s="114"/>
      <c r="R56" s="115"/>
    </row>
    <row r="57" s="13" customFormat="true" ht="22.5" hidden="false" customHeight="true" outlineLevel="0" collapsed="false">
      <c r="B57" s="32"/>
      <c r="R57" s="36"/>
    </row>
    <row r="58" s="13" customFormat="true" ht="7.5" hidden="false" customHeight="true" outlineLevel="0" collapsed="false">
      <c r="B58" s="50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2"/>
    </row>
    <row r="62" s="13" customFormat="true" ht="7.5" hidden="false" customHeight="true" outlineLevel="0" collapsed="false">
      <c r="B62" s="53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32"/>
    </row>
    <row r="63" s="13" customFormat="true" ht="37.5" hidden="false" customHeight="true" outlineLevel="0" collapsed="false">
      <c r="B63" s="32"/>
      <c r="C63" s="55" t="s">
        <v>107</v>
      </c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32"/>
    </row>
    <row r="64" s="13" customFormat="true" ht="7.5" hidden="false" customHeight="true" outlineLevel="0" collapsed="false">
      <c r="B64" s="32"/>
      <c r="S64" s="32"/>
    </row>
    <row r="65" s="13" customFormat="true" ht="15" hidden="false" customHeight="true" outlineLevel="0" collapsed="false">
      <c r="B65" s="32"/>
      <c r="C65" s="25" t="s">
        <v>17</v>
      </c>
      <c r="F65" s="99" t="str">
        <f aca="false">$F$6</f>
        <v>13-11 - Revitalizace infrastruktury na FaF v HK</v>
      </c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S65" s="32"/>
    </row>
    <row r="66" s="13" customFormat="true" ht="15" hidden="false" customHeight="true" outlineLevel="0" collapsed="false">
      <c r="B66" s="32"/>
      <c r="C66" s="23" t="s">
        <v>94</v>
      </c>
      <c r="F66" s="24" t="str">
        <f aca="false">$F$7</f>
        <v>J.A.3.5 - Jižní budova_Zařízení ZTI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S66" s="32"/>
    </row>
    <row r="67" s="13" customFormat="true" ht="7.5" hidden="false" customHeight="true" outlineLevel="0" collapsed="false">
      <c r="B67" s="32"/>
      <c r="S67" s="32"/>
    </row>
    <row r="68" s="13" customFormat="true" ht="18.75" hidden="false" customHeight="true" outlineLevel="0" collapsed="false">
      <c r="B68" s="32"/>
      <c r="C68" s="25" t="s">
        <v>21</v>
      </c>
      <c r="F68" s="26" t="str">
        <f aca="false">$F$10</f>
        <v>Hradec Králové</v>
      </c>
      <c r="K68" s="25" t="s">
        <v>23</v>
      </c>
      <c r="M68" s="100" t="str">
        <f aca="false">IF($O$10="","",$O$10)</f>
        <v>27.03.2013</v>
      </c>
      <c r="N68" s="100"/>
      <c r="O68" s="100"/>
      <c r="P68" s="100"/>
      <c r="S68" s="32"/>
    </row>
    <row r="69" s="13" customFormat="true" ht="7.5" hidden="false" customHeight="true" outlineLevel="0" collapsed="false">
      <c r="B69" s="32"/>
      <c r="S69" s="32"/>
    </row>
    <row r="70" s="13" customFormat="true" ht="15.75" hidden="false" customHeight="true" outlineLevel="0" collapsed="false">
      <c r="B70" s="32"/>
      <c r="C70" s="25" t="s">
        <v>27</v>
      </c>
      <c r="F70" s="26" t="str">
        <f aca="false">$E$13</f>
        <v>UK v Praze, Farmaceutická fakulta </v>
      </c>
      <c r="K70" s="25" t="s">
        <v>32</v>
      </c>
      <c r="M70" s="60" t="str">
        <f aca="false">$E$19</f>
        <v>Sanit Studio,s.r.o.</v>
      </c>
      <c r="N70" s="60"/>
      <c r="O70" s="60"/>
      <c r="P70" s="60"/>
      <c r="Q70" s="60"/>
      <c r="S70" s="32"/>
    </row>
    <row r="71" s="13" customFormat="true" ht="15" hidden="false" customHeight="true" outlineLevel="0" collapsed="false">
      <c r="B71" s="32"/>
      <c r="C71" s="25" t="s">
        <v>31</v>
      </c>
      <c r="F71" s="26" t="str">
        <f aca="false">IF($E$16="","",$E$16)</f>
        <v/>
      </c>
      <c r="S71" s="32"/>
    </row>
    <row r="72" s="13" customFormat="true" ht="11.25" hidden="false" customHeight="true" outlineLevel="0" collapsed="false">
      <c r="B72" s="32"/>
      <c r="S72" s="32"/>
    </row>
    <row r="73" s="121" customFormat="true" ht="30" hidden="false" customHeight="true" outlineLevel="0" collapsed="false">
      <c r="B73" s="122"/>
      <c r="C73" s="123" t="s">
        <v>108</v>
      </c>
      <c r="D73" s="124" t="s">
        <v>54</v>
      </c>
      <c r="E73" s="124" t="s">
        <v>50</v>
      </c>
      <c r="F73" s="124" t="s">
        <v>109</v>
      </c>
      <c r="G73" s="124"/>
      <c r="H73" s="124"/>
      <c r="I73" s="124"/>
      <c r="J73" s="124" t="s">
        <v>110</v>
      </c>
      <c r="K73" s="124" t="s">
        <v>111</v>
      </c>
      <c r="L73" s="124" t="s">
        <v>112</v>
      </c>
      <c r="M73" s="124"/>
      <c r="N73" s="124" t="s">
        <v>113</v>
      </c>
      <c r="O73" s="124"/>
      <c r="P73" s="124"/>
      <c r="Q73" s="124"/>
      <c r="R73" s="125" t="s">
        <v>114</v>
      </c>
      <c r="S73" s="122"/>
      <c r="T73" s="69" t="s">
        <v>115</v>
      </c>
      <c r="U73" s="70" t="s">
        <v>38</v>
      </c>
      <c r="V73" s="70" t="s">
        <v>116</v>
      </c>
      <c r="W73" s="70" t="s">
        <v>117</v>
      </c>
      <c r="X73" s="70" t="s">
        <v>118</v>
      </c>
      <c r="Y73" s="70" t="s">
        <v>119</v>
      </c>
      <c r="Z73" s="70" t="s">
        <v>120</v>
      </c>
      <c r="AA73" s="71" t="s">
        <v>121</v>
      </c>
    </row>
    <row r="74" s="13" customFormat="true" ht="30" hidden="false" customHeight="true" outlineLevel="0" collapsed="false">
      <c r="B74" s="32"/>
      <c r="C74" s="74" t="s">
        <v>100</v>
      </c>
      <c r="N74" s="126" t="n">
        <f aca="false">$BK$74</f>
        <v>0</v>
      </c>
      <c r="O74" s="126"/>
      <c r="P74" s="126"/>
      <c r="Q74" s="126"/>
      <c r="S74" s="32"/>
      <c r="T74" s="73"/>
      <c r="U74" s="62"/>
      <c r="V74" s="62"/>
      <c r="W74" s="127" t="n">
        <f aca="false">$W$75+$W$110</f>
        <v>0</v>
      </c>
      <c r="X74" s="62"/>
      <c r="Y74" s="127" t="n">
        <f aca="false">$Y$75+$Y$110</f>
        <v>0.12064</v>
      </c>
      <c r="Z74" s="62"/>
      <c r="AA74" s="128" t="n">
        <f aca="false">$AA$75+$AA$110</f>
        <v>0.0187</v>
      </c>
      <c r="AT74" s="13" t="s">
        <v>68</v>
      </c>
      <c r="AU74" s="13" t="s">
        <v>101</v>
      </c>
      <c r="BK74" s="129" t="n">
        <f aca="false">$BK$75+$BK$110</f>
        <v>0</v>
      </c>
    </row>
    <row r="75" s="130" customFormat="true" ht="37.5" hidden="false" customHeight="true" outlineLevel="0" collapsed="false">
      <c r="B75" s="131"/>
      <c r="D75" s="132" t="s">
        <v>102</v>
      </c>
      <c r="N75" s="133" t="n">
        <f aca="false">$BK$75</f>
        <v>0</v>
      </c>
      <c r="O75" s="133"/>
      <c r="P75" s="133"/>
      <c r="Q75" s="133"/>
      <c r="S75" s="131"/>
      <c r="T75" s="134"/>
      <c r="W75" s="135" t="n">
        <f aca="false">$W$76+$W$87+$W$101</f>
        <v>0</v>
      </c>
      <c r="Y75" s="135" t="n">
        <f aca="false">$Y$76+$Y$87+$Y$101</f>
        <v>0.12064</v>
      </c>
      <c r="AA75" s="136" t="n">
        <f aca="false">$AA$76+$AA$87+$AA$101</f>
        <v>0.0187</v>
      </c>
      <c r="AR75" s="137" t="s">
        <v>78</v>
      </c>
      <c r="AT75" s="137" t="s">
        <v>68</v>
      </c>
      <c r="AU75" s="137" t="s">
        <v>69</v>
      </c>
      <c r="AY75" s="137" t="s">
        <v>122</v>
      </c>
      <c r="BK75" s="138" t="n">
        <f aca="false">$BK$76+$BK$87+$BK$101</f>
        <v>0</v>
      </c>
    </row>
    <row r="76" s="130" customFormat="true" ht="21" hidden="false" customHeight="true" outlineLevel="0" collapsed="false">
      <c r="B76" s="131"/>
      <c r="D76" s="139" t="s">
        <v>103</v>
      </c>
      <c r="N76" s="140" t="n">
        <f aca="false">$BK$76</f>
        <v>0</v>
      </c>
      <c r="O76" s="140"/>
      <c r="P76" s="140"/>
      <c r="Q76" s="140"/>
      <c r="S76" s="131"/>
      <c r="T76" s="134"/>
      <c r="W76" s="135" t="n">
        <f aca="false">SUM($W$77:$W$86)</f>
        <v>0</v>
      </c>
      <c r="Y76" s="135" t="n">
        <f aca="false">SUM($Y$77:$Y$86)</f>
        <v>0</v>
      </c>
      <c r="AA76" s="136" t="n">
        <f aca="false">SUM($AA$77:$AA$86)</f>
        <v>0</v>
      </c>
      <c r="AR76" s="137" t="s">
        <v>78</v>
      </c>
      <c r="AT76" s="137" t="s">
        <v>68</v>
      </c>
      <c r="AU76" s="137" t="s">
        <v>20</v>
      </c>
      <c r="AY76" s="137" t="s">
        <v>122</v>
      </c>
      <c r="BK76" s="138" t="n">
        <f aca="false">SUM($BK$77:$BK$86)</f>
        <v>0</v>
      </c>
    </row>
    <row r="77" s="13" customFormat="true" ht="27" hidden="false" customHeight="true" outlineLevel="0" collapsed="false">
      <c r="B77" s="32"/>
      <c r="C77" s="141" t="s">
        <v>20</v>
      </c>
      <c r="D77" s="141" t="s">
        <v>123</v>
      </c>
      <c r="E77" s="142" t="s">
        <v>124</v>
      </c>
      <c r="F77" s="143" t="s">
        <v>125</v>
      </c>
      <c r="G77" s="143"/>
      <c r="H77" s="143"/>
      <c r="I77" s="143"/>
      <c r="J77" s="144" t="s">
        <v>126</v>
      </c>
      <c r="K77" s="145" t="n">
        <v>31</v>
      </c>
      <c r="L77" s="146"/>
      <c r="M77" s="146"/>
      <c r="N77" s="147" t="n">
        <f aca="false">ROUND($L$77*$K$77,2)</f>
        <v>0</v>
      </c>
      <c r="O77" s="147"/>
      <c r="P77" s="147"/>
      <c r="Q77" s="147"/>
      <c r="R77" s="143"/>
      <c r="S77" s="32"/>
      <c r="T77" s="148"/>
      <c r="U77" s="149" t="s">
        <v>39</v>
      </c>
      <c r="X77" s="150" t="n">
        <v>0</v>
      </c>
      <c r="Y77" s="150" t="n">
        <f aca="false">$X$77*$K$77</f>
        <v>0</v>
      </c>
      <c r="Z77" s="150" t="n">
        <v>0</v>
      </c>
      <c r="AA77" s="151" t="n">
        <f aca="false">$Z$77*$K$77</f>
        <v>0</v>
      </c>
      <c r="AR77" s="102" t="s">
        <v>127</v>
      </c>
      <c r="AT77" s="102" t="s">
        <v>123</v>
      </c>
      <c r="AU77" s="102" t="s">
        <v>78</v>
      </c>
      <c r="AY77" s="13" t="s">
        <v>122</v>
      </c>
      <c r="BE77" s="152" t="n">
        <f aca="false">IF($U$77="základní",$N$77,0)</f>
        <v>0</v>
      </c>
      <c r="BF77" s="152" t="n">
        <f aca="false">IF($U$77="snížená",$N$77,0)</f>
        <v>0</v>
      </c>
      <c r="BG77" s="152" t="n">
        <f aca="false">IF($U$77="zákl. přenesená",$N$77,0)</f>
        <v>0</v>
      </c>
      <c r="BH77" s="152" t="n">
        <f aca="false">IF($U$77="sníž. přenesená",$N$77,0)</f>
        <v>0</v>
      </c>
      <c r="BI77" s="152" t="n">
        <f aca="false">IF($U$77="nulová",$N$77,0)</f>
        <v>0</v>
      </c>
      <c r="BJ77" s="102" t="s">
        <v>20</v>
      </c>
      <c r="BK77" s="152" t="n">
        <f aca="false">ROUND($L$77*$K$77,2)</f>
        <v>0</v>
      </c>
      <c r="BL77" s="102" t="s">
        <v>127</v>
      </c>
      <c r="BM77" s="102" t="s">
        <v>128</v>
      </c>
    </row>
    <row r="78" s="13" customFormat="true" ht="16.5" hidden="false" customHeight="true" outlineLevel="0" collapsed="false">
      <c r="B78" s="32"/>
      <c r="F78" s="153" t="s">
        <v>129</v>
      </c>
      <c r="G78" s="153"/>
      <c r="H78" s="153"/>
      <c r="I78" s="153"/>
      <c r="J78" s="153"/>
      <c r="K78" s="153"/>
      <c r="L78" s="153"/>
      <c r="M78" s="153"/>
      <c r="N78" s="153"/>
      <c r="O78" s="153"/>
      <c r="P78" s="153"/>
      <c r="Q78" s="153"/>
      <c r="R78" s="153"/>
      <c r="S78" s="32"/>
      <c r="T78" s="154"/>
      <c r="AA78" s="64"/>
      <c r="AT78" s="13" t="s">
        <v>130</v>
      </c>
      <c r="AU78" s="13" t="s">
        <v>78</v>
      </c>
    </row>
    <row r="79" s="13" customFormat="true" ht="15.75" hidden="false" customHeight="true" outlineLevel="0" collapsed="false">
      <c r="B79" s="155"/>
      <c r="E79" s="156"/>
      <c r="F79" s="157" t="s">
        <v>131</v>
      </c>
      <c r="G79" s="157"/>
      <c r="H79" s="157"/>
      <c r="I79" s="157"/>
      <c r="K79" s="158" t="n">
        <v>3</v>
      </c>
      <c r="S79" s="155"/>
      <c r="T79" s="159"/>
      <c r="AA79" s="160"/>
      <c r="AT79" s="156" t="s">
        <v>132</v>
      </c>
      <c r="AU79" s="156" t="s">
        <v>78</v>
      </c>
      <c r="AV79" s="156" t="s">
        <v>78</v>
      </c>
      <c r="AW79" s="156" t="s">
        <v>101</v>
      </c>
      <c r="AX79" s="156" t="s">
        <v>69</v>
      </c>
      <c r="AY79" s="156" t="s">
        <v>122</v>
      </c>
    </row>
    <row r="80" s="13" customFormat="true" ht="15.75" hidden="false" customHeight="true" outlineLevel="0" collapsed="false">
      <c r="B80" s="155"/>
      <c r="E80" s="156"/>
      <c r="F80" s="157" t="s">
        <v>133</v>
      </c>
      <c r="G80" s="157"/>
      <c r="H80" s="157"/>
      <c r="I80" s="157"/>
      <c r="K80" s="158" t="n">
        <v>13</v>
      </c>
      <c r="S80" s="155"/>
      <c r="T80" s="159"/>
      <c r="AA80" s="160"/>
      <c r="AT80" s="156" t="s">
        <v>132</v>
      </c>
      <c r="AU80" s="156" t="s">
        <v>78</v>
      </c>
      <c r="AV80" s="156" t="s">
        <v>78</v>
      </c>
      <c r="AW80" s="156" t="s">
        <v>101</v>
      </c>
      <c r="AX80" s="156" t="s">
        <v>69</v>
      </c>
      <c r="AY80" s="156" t="s">
        <v>122</v>
      </c>
    </row>
    <row r="81" s="13" customFormat="true" ht="15.75" hidden="false" customHeight="true" outlineLevel="0" collapsed="false">
      <c r="B81" s="155"/>
      <c r="E81" s="156"/>
      <c r="F81" s="157" t="s">
        <v>134</v>
      </c>
      <c r="G81" s="157"/>
      <c r="H81" s="157"/>
      <c r="I81" s="157"/>
      <c r="K81" s="158" t="n">
        <v>3</v>
      </c>
      <c r="S81" s="155"/>
      <c r="T81" s="159"/>
      <c r="AA81" s="160"/>
      <c r="AT81" s="156" t="s">
        <v>132</v>
      </c>
      <c r="AU81" s="156" t="s">
        <v>78</v>
      </c>
      <c r="AV81" s="156" t="s">
        <v>78</v>
      </c>
      <c r="AW81" s="156" t="s">
        <v>101</v>
      </c>
      <c r="AX81" s="156" t="s">
        <v>69</v>
      </c>
      <c r="AY81" s="156" t="s">
        <v>122</v>
      </c>
    </row>
    <row r="82" s="13" customFormat="true" ht="15.75" hidden="false" customHeight="true" outlineLevel="0" collapsed="false">
      <c r="B82" s="155"/>
      <c r="E82" s="156"/>
      <c r="F82" s="157" t="s">
        <v>135</v>
      </c>
      <c r="G82" s="157"/>
      <c r="H82" s="157"/>
      <c r="I82" s="157"/>
      <c r="K82" s="158" t="n">
        <v>3</v>
      </c>
      <c r="S82" s="155"/>
      <c r="T82" s="159"/>
      <c r="AA82" s="160"/>
      <c r="AT82" s="156" t="s">
        <v>132</v>
      </c>
      <c r="AU82" s="156" t="s">
        <v>78</v>
      </c>
      <c r="AV82" s="156" t="s">
        <v>78</v>
      </c>
      <c r="AW82" s="156" t="s">
        <v>101</v>
      </c>
      <c r="AX82" s="156" t="s">
        <v>69</v>
      </c>
      <c r="AY82" s="156" t="s">
        <v>122</v>
      </c>
    </row>
    <row r="83" s="13" customFormat="true" ht="15.75" hidden="false" customHeight="true" outlineLevel="0" collapsed="false">
      <c r="B83" s="155"/>
      <c r="E83" s="156"/>
      <c r="F83" s="157" t="s">
        <v>136</v>
      </c>
      <c r="G83" s="157"/>
      <c r="H83" s="157"/>
      <c r="I83" s="157"/>
      <c r="K83" s="158" t="n">
        <v>3</v>
      </c>
      <c r="S83" s="155"/>
      <c r="T83" s="159"/>
      <c r="AA83" s="160"/>
      <c r="AT83" s="156" t="s">
        <v>132</v>
      </c>
      <c r="AU83" s="156" t="s">
        <v>78</v>
      </c>
      <c r="AV83" s="156" t="s">
        <v>78</v>
      </c>
      <c r="AW83" s="156" t="s">
        <v>101</v>
      </c>
      <c r="AX83" s="156" t="s">
        <v>69</v>
      </c>
      <c r="AY83" s="156" t="s">
        <v>122</v>
      </c>
    </row>
    <row r="84" s="13" customFormat="true" ht="15.75" hidden="false" customHeight="true" outlineLevel="0" collapsed="false">
      <c r="B84" s="155"/>
      <c r="E84" s="156"/>
      <c r="F84" s="157" t="s">
        <v>137</v>
      </c>
      <c r="G84" s="157"/>
      <c r="H84" s="157"/>
      <c r="I84" s="157"/>
      <c r="K84" s="158" t="n">
        <v>3</v>
      </c>
      <c r="S84" s="155"/>
      <c r="T84" s="159"/>
      <c r="AA84" s="160"/>
      <c r="AT84" s="156" t="s">
        <v>132</v>
      </c>
      <c r="AU84" s="156" t="s">
        <v>78</v>
      </c>
      <c r="AV84" s="156" t="s">
        <v>78</v>
      </c>
      <c r="AW84" s="156" t="s">
        <v>101</v>
      </c>
      <c r="AX84" s="156" t="s">
        <v>69</v>
      </c>
      <c r="AY84" s="156" t="s">
        <v>122</v>
      </c>
    </row>
    <row r="85" s="13" customFormat="true" ht="15.75" hidden="false" customHeight="true" outlineLevel="0" collapsed="false">
      <c r="B85" s="155"/>
      <c r="E85" s="156"/>
      <c r="F85" s="157" t="s">
        <v>138</v>
      </c>
      <c r="G85" s="157"/>
      <c r="H85" s="157"/>
      <c r="I85" s="157"/>
      <c r="K85" s="158" t="n">
        <v>3</v>
      </c>
      <c r="S85" s="155"/>
      <c r="T85" s="159"/>
      <c r="AA85" s="160"/>
      <c r="AT85" s="156" t="s">
        <v>132</v>
      </c>
      <c r="AU85" s="156" t="s">
        <v>78</v>
      </c>
      <c r="AV85" s="156" t="s">
        <v>78</v>
      </c>
      <c r="AW85" s="156" t="s">
        <v>101</v>
      </c>
      <c r="AX85" s="156" t="s">
        <v>69</v>
      </c>
      <c r="AY85" s="156" t="s">
        <v>122</v>
      </c>
    </row>
    <row r="86" s="13" customFormat="true" ht="15.75" hidden="false" customHeight="true" outlineLevel="0" collapsed="false">
      <c r="B86" s="161"/>
      <c r="E86" s="162"/>
      <c r="F86" s="163" t="s">
        <v>139</v>
      </c>
      <c r="G86" s="163"/>
      <c r="H86" s="163"/>
      <c r="I86" s="163"/>
      <c r="K86" s="164" t="n">
        <v>31</v>
      </c>
      <c r="S86" s="161"/>
      <c r="T86" s="165"/>
      <c r="AA86" s="166"/>
      <c r="AT86" s="162" t="s">
        <v>132</v>
      </c>
      <c r="AU86" s="162" t="s">
        <v>78</v>
      </c>
      <c r="AV86" s="162" t="s">
        <v>140</v>
      </c>
      <c r="AW86" s="162" t="s">
        <v>101</v>
      </c>
      <c r="AX86" s="162" t="s">
        <v>20</v>
      </c>
      <c r="AY86" s="162" t="s">
        <v>122</v>
      </c>
    </row>
    <row r="87" s="130" customFormat="true" ht="30.75" hidden="false" customHeight="true" outlineLevel="0" collapsed="false">
      <c r="B87" s="131"/>
      <c r="D87" s="139" t="s">
        <v>104</v>
      </c>
      <c r="N87" s="140" t="n">
        <f aca="false">$BK$87</f>
        <v>0</v>
      </c>
      <c r="O87" s="140"/>
      <c r="P87" s="140"/>
      <c r="Q87" s="140"/>
      <c r="S87" s="131"/>
      <c r="T87" s="134"/>
      <c r="W87" s="135" t="n">
        <f aca="false">SUM($W$88:$W$100)</f>
        <v>0</v>
      </c>
      <c r="Y87" s="135" t="n">
        <f aca="false">SUM($Y$88:$Y$100)</f>
        <v>0.1092</v>
      </c>
      <c r="AA87" s="136" t="n">
        <f aca="false">SUM($AA$88:$AA$100)</f>
        <v>0</v>
      </c>
      <c r="AR87" s="137" t="s">
        <v>78</v>
      </c>
      <c r="AT87" s="137" t="s">
        <v>68</v>
      </c>
      <c r="AU87" s="137" t="s">
        <v>20</v>
      </c>
      <c r="AY87" s="137" t="s">
        <v>122</v>
      </c>
      <c r="BK87" s="138" t="n">
        <f aca="false">SUM($BK$88:$BK$100)</f>
        <v>0</v>
      </c>
    </row>
    <row r="88" s="13" customFormat="true" ht="27" hidden="false" customHeight="true" outlineLevel="0" collapsed="false">
      <c r="B88" s="32"/>
      <c r="C88" s="141" t="s">
        <v>78</v>
      </c>
      <c r="D88" s="141" t="s">
        <v>123</v>
      </c>
      <c r="E88" s="142" t="s">
        <v>141</v>
      </c>
      <c r="F88" s="143" t="s">
        <v>142</v>
      </c>
      <c r="G88" s="143"/>
      <c r="H88" s="143"/>
      <c r="I88" s="143"/>
      <c r="J88" s="144" t="s">
        <v>143</v>
      </c>
      <c r="K88" s="145" t="n">
        <v>140</v>
      </c>
      <c r="L88" s="146"/>
      <c r="M88" s="146"/>
      <c r="N88" s="147" t="n">
        <f aca="false">ROUND($L$88*$K$88,2)</f>
        <v>0</v>
      </c>
      <c r="O88" s="147"/>
      <c r="P88" s="147"/>
      <c r="Q88" s="147"/>
      <c r="R88" s="143" t="s">
        <v>144</v>
      </c>
      <c r="S88" s="32"/>
      <c r="T88" s="148"/>
      <c r="U88" s="149" t="s">
        <v>39</v>
      </c>
      <c r="X88" s="150" t="n">
        <v>0.00078</v>
      </c>
      <c r="Y88" s="150" t="n">
        <f aca="false">$X$88*$K$88</f>
        <v>0.1092</v>
      </c>
      <c r="Z88" s="150" t="n">
        <v>0</v>
      </c>
      <c r="AA88" s="151" t="n">
        <f aca="false">$Z$88*$K$88</f>
        <v>0</v>
      </c>
      <c r="AR88" s="102" t="s">
        <v>127</v>
      </c>
      <c r="AT88" s="102" t="s">
        <v>123</v>
      </c>
      <c r="AU88" s="102" t="s">
        <v>78</v>
      </c>
      <c r="AY88" s="13" t="s">
        <v>122</v>
      </c>
      <c r="BE88" s="152" t="n">
        <f aca="false">IF($U$88="základní",$N$88,0)</f>
        <v>0</v>
      </c>
      <c r="BF88" s="152" t="n">
        <f aca="false">IF($U$88="snížená",$N$88,0)</f>
        <v>0</v>
      </c>
      <c r="BG88" s="152" t="n">
        <f aca="false">IF($U$88="zákl. přenesená",$N$88,0)</f>
        <v>0</v>
      </c>
      <c r="BH88" s="152" t="n">
        <f aca="false">IF($U$88="sníž. přenesená",$N$88,0)</f>
        <v>0</v>
      </c>
      <c r="BI88" s="152" t="n">
        <f aca="false">IF($U$88="nulová",$N$88,0)</f>
        <v>0</v>
      </c>
      <c r="BJ88" s="102" t="s">
        <v>20</v>
      </c>
      <c r="BK88" s="152" t="n">
        <f aca="false">ROUND($L$88*$K$88,2)</f>
        <v>0</v>
      </c>
      <c r="BL88" s="102" t="s">
        <v>127</v>
      </c>
      <c r="BM88" s="102" t="s">
        <v>145</v>
      </c>
    </row>
    <row r="89" s="13" customFormat="true" ht="16.5" hidden="false" customHeight="true" outlineLevel="0" collapsed="false">
      <c r="B89" s="32"/>
      <c r="F89" s="153" t="s">
        <v>146</v>
      </c>
      <c r="G89" s="153"/>
      <c r="H89" s="153"/>
      <c r="I89" s="153"/>
      <c r="J89" s="153"/>
      <c r="K89" s="153"/>
      <c r="L89" s="153"/>
      <c r="M89" s="153"/>
      <c r="N89" s="153"/>
      <c r="O89" s="153"/>
      <c r="P89" s="153"/>
      <c r="Q89" s="153"/>
      <c r="R89" s="153"/>
      <c r="S89" s="32"/>
      <c r="T89" s="154"/>
      <c r="AA89" s="64"/>
      <c r="AT89" s="13" t="s">
        <v>130</v>
      </c>
      <c r="AU89" s="13" t="s">
        <v>78</v>
      </c>
    </row>
    <row r="90" s="13" customFormat="true" ht="27" hidden="false" customHeight="true" outlineLevel="0" collapsed="false">
      <c r="B90" s="32"/>
      <c r="F90" s="167" t="s">
        <v>147</v>
      </c>
      <c r="G90" s="167"/>
      <c r="H90" s="167"/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32"/>
      <c r="T90" s="154"/>
      <c r="AA90" s="64"/>
      <c r="AT90" s="13" t="s">
        <v>148</v>
      </c>
      <c r="AU90" s="13" t="s">
        <v>78</v>
      </c>
    </row>
    <row r="91" s="13" customFormat="true" ht="15.75" hidden="false" customHeight="true" outlineLevel="0" collapsed="false">
      <c r="B91" s="155"/>
      <c r="E91" s="156"/>
      <c r="F91" s="157" t="s">
        <v>149</v>
      </c>
      <c r="G91" s="157"/>
      <c r="H91" s="157"/>
      <c r="I91" s="157"/>
      <c r="K91" s="158" t="n">
        <v>15</v>
      </c>
      <c r="S91" s="155"/>
      <c r="T91" s="159"/>
      <c r="AA91" s="160"/>
      <c r="AT91" s="156" t="s">
        <v>132</v>
      </c>
      <c r="AU91" s="156" t="s">
        <v>78</v>
      </c>
      <c r="AV91" s="156" t="s">
        <v>78</v>
      </c>
      <c r="AW91" s="156" t="s">
        <v>101</v>
      </c>
      <c r="AX91" s="156" t="s">
        <v>69</v>
      </c>
      <c r="AY91" s="156" t="s">
        <v>122</v>
      </c>
    </row>
    <row r="92" s="13" customFormat="true" ht="15.75" hidden="false" customHeight="true" outlineLevel="0" collapsed="false">
      <c r="B92" s="155"/>
      <c r="E92" s="156"/>
      <c r="F92" s="157" t="s">
        <v>150</v>
      </c>
      <c r="G92" s="157"/>
      <c r="H92" s="157"/>
      <c r="I92" s="157"/>
      <c r="K92" s="158" t="n">
        <v>50</v>
      </c>
      <c r="S92" s="155"/>
      <c r="T92" s="159"/>
      <c r="AA92" s="160"/>
      <c r="AT92" s="156" t="s">
        <v>132</v>
      </c>
      <c r="AU92" s="156" t="s">
        <v>78</v>
      </c>
      <c r="AV92" s="156" t="s">
        <v>78</v>
      </c>
      <c r="AW92" s="156" t="s">
        <v>101</v>
      </c>
      <c r="AX92" s="156" t="s">
        <v>69</v>
      </c>
      <c r="AY92" s="156" t="s">
        <v>122</v>
      </c>
    </row>
    <row r="93" s="13" customFormat="true" ht="15.75" hidden="false" customHeight="true" outlineLevel="0" collapsed="false">
      <c r="B93" s="155"/>
      <c r="E93" s="156"/>
      <c r="F93" s="157" t="s">
        <v>151</v>
      </c>
      <c r="G93" s="157"/>
      <c r="H93" s="157"/>
      <c r="I93" s="157"/>
      <c r="K93" s="158" t="n">
        <v>15</v>
      </c>
      <c r="S93" s="155"/>
      <c r="T93" s="159"/>
      <c r="AA93" s="160"/>
      <c r="AT93" s="156" t="s">
        <v>132</v>
      </c>
      <c r="AU93" s="156" t="s">
        <v>78</v>
      </c>
      <c r="AV93" s="156" t="s">
        <v>78</v>
      </c>
      <c r="AW93" s="156" t="s">
        <v>101</v>
      </c>
      <c r="AX93" s="156" t="s">
        <v>69</v>
      </c>
      <c r="AY93" s="156" t="s">
        <v>122</v>
      </c>
    </row>
    <row r="94" s="13" customFormat="true" ht="15.75" hidden="false" customHeight="true" outlineLevel="0" collapsed="false">
      <c r="B94" s="155"/>
      <c r="E94" s="156"/>
      <c r="F94" s="157" t="s">
        <v>152</v>
      </c>
      <c r="G94" s="157"/>
      <c r="H94" s="157"/>
      <c r="I94" s="157"/>
      <c r="K94" s="158" t="n">
        <v>15</v>
      </c>
      <c r="S94" s="155"/>
      <c r="T94" s="159"/>
      <c r="AA94" s="160"/>
      <c r="AT94" s="156" t="s">
        <v>132</v>
      </c>
      <c r="AU94" s="156" t="s">
        <v>78</v>
      </c>
      <c r="AV94" s="156" t="s">
        <v>78</v>
      </c>
      <c r="AW94" s="156" t="s">
        <v>101</v>
      </c>
      <c r="AX94" s="156" t="s">
        <v>69</v>
      </c>
      <c r="AY94" s="156" t="s">
        <v>122</v>
      </c>
    </row>
    <row r="95" s="13" customFormat="true" ht="15.75" hidden="false" customHeight="true" outlineLevel="0" collapsed="false">
      <c r="B95" s="155"/>
      <c r="E95" s="156"/>
      <c r="F95" s="157" t="s">
        <v>153</v>
      </c>
      <c r="G95" s="157"/>
      <c r="H95" s="157"/>
      <c r="I95" s="157"/>
      <c r="K95" s="158" t="n">
        <v>15</v>
      </c>
      <c r="S95" s="155"/>
      <c r="T95" s="159"/>
      <c r="AA95" s="160"/>
      <c r="AT95" s="156" t="s">
        <v>132</v>
      </c>
      <c r="AU95" s="156" t="s">
        <v>78</v>
      </c>
      <c r="AV95" s="156" t="s">
        <v>78</v>
      </c>
      <c r="AW95" s="156" t="s">
        <v>101</v>
      </c>
      <c r="AX95" s="156" t="s">
        <v>69</v>
      </c>
      <c r="AY95" s="156" t="s">
        <v>122</v>
      </c>
    </row>
    <row r="96" s="13" customFormat="true" ht="15.75" hidden="false" customHeight="true" outlineLevel="0" collapsed="false">
      <c r="B96" s="155"/>
      <c r="E96" s="156"/>
      <c r="F96" s="157" t="s">
        <v>154</v>
      </c>
      <c r="G96" s="157"/>
      <c r="H96" s="157"/>
      <c r="I96" s="157"/>
      <c r="K96" s="158" t="n">
        <v>15</v>
      </c>
      <c r="S96" s="155"/>
      <c r="T96" s="159"/>
      <c r="AA96" s="160"/>
      <c r="AT96" s="156" t="s">
        <v>132</v>
      </c>
      <c r="AU96" s="156" t="s">
        <v>78</v>
      </c>
      <c r="AV96" s="156" t="s">
        <v>78</v>
      </c>
      <c r="AW96" s="156" t="s">
        <v>101</v>
      </c>
      <c r="AX96" s="156" t="s">
        <v>69</v>
      </c>
      <c r="AY96" s="156" t="s">
        <v>122</v>
      </c>
    </row>
    <row r="97" s="13" customFormat="true" ht="15.75" hidden="false" customHeight="true" outlineLevel="0" collapsed="false">
      <c r="B97" s="155"/>
      <c r="E97" s="156"/>
      <c r="F97" s="157" t="s">
        <v>155</v>
      </c>
      <c r="G97" s="157"/>
      <c r="H97" s="157"/>
      <c r="I97" s="157"/>
      <c r="K97" s="158" t="n">
        <v>15</v>
      </c>
      <c r="S97" s="155"/>
      <c r="T97" s="159"/>
      <c r="AA97" s="160"/>
      <c r="AT97" s="156" t="s">
        <v>132</v>
      </c>
      <c r="AU97" s="156" t="s">
        <v>78</v>
      </c>
      <c r="AV97" s="156" t="s">
        <v>78</v>
      </c>
      <c r="AW97" s="156" t="s">
        <v>101</v>
      </c>
      <c r="AX97" s="156" t="s">
        <v>69</v>
      </c>
      <c r="AY97" s="156" t="s">
        <v>122</v>
      </c>
    </row>
    <row r="98" s="13" customFormat="true" ht="15.75" hidden="false" customHeight="true" outlineLevel="0" collapsed="false">
      <c r="B98" s="161"/>
      <c r="E98" s="162"/>
      <c r="F98" s="163" t="s">
        <v>139</v>
      </c>
      <c r="G98" s="163"/>
      <c r="H98" s="163"/>
      <c r="I98" s="163"/>
      <c r="K98" s="164" t="n">
        <v>140</v>
      </c>
      <c r="S98" s="161"/>
      <c r="T98" s="165"/>
      <c r="AA98" s="166"/>
      <c r="AT98" s="162" t="s">
        <v>132</v>
      </c>
      <c r="AU98" s="162" t="s">
        <v>78</v>
      </c>
      <c r="AV98" s="162" t="s">
        <v>140</v>
      </c>
      <c r="AW98" s="162" t="s">
        <v>101</v>
      </c>
      <c r="AX98" s="162" t="s">
        <v>20</v>
      </c>
      <c r="AY98" s="162" t="s">
        <v>122</v>
      </c>
    </row>
    <row r="99" s="13" customFormat="true" ht="27" hidden="false" customHeight="true" outlineLevel="0" collapsed="false">
      <c r="B99" s="32"/>
      <c r="C99" s="141" t="s">
        <v>156</v>
      </c>
      <c r="D99" s="141" t="s">
        <v>123</v>
      </c>
      <c r="E99" s="142" t="s">
        <v>157</v>
      </c>
      <c r="F99" s="143" t="s">
        <v>158</v>
      </c>
      <c r="G99" s="143"/>
      <c r="H99" s="143"/>
      <c r="I99" s="143"/>
      <c r="J99" s="144" t="s">
        <v>159</v>
      </c>
      <c r="K99" s="145" t="n">
        <v>0.109</v>
      </c>
      <c r="L99" s="146"/>
      <c r="M99" s="146"/>
      <c r="N99" s="147" t="n">
        <f aca="false">ROUND($L$99*$K$99,2)</f>
        <v>0</v>
      </c>
      <c r="O99" s="147"/>
      <c r="P99" s="147"/>
      <c r="Q99" s="147"/>
      <c r="R99" s="143" t="s">
        <v>144</v>
      </c>
      <c r="S99" s="32"/>
      <c r="T99" s="148"/>
      <c r="U99" s="149" t="s">
        <v>39</v>
      </c>
      <c r="X99" s="150" t="n">
        <v>0</v>
      </c>
      <c r="Y99" s="150" t="n">
        <f aca="false">$X$99*$K$99</f>
        <v>0</v>
      </c>
      <c r="Z99" s="150" t="n">
        <v>0</v>
      </c>
      <c r="AA99" s="151" t="n">
        <f aca="false">$Z$99*$K$99</f>
        <v>0</v>
      </c>
      <c r="AR99" s="102" t="s">
        <v>127</v>
      </c>
      <c r="AT99" s="102" t="s">
        <v>123</v>
      </c>
      <c r="AU99" s="102" t="s">
        <v>78</v>
      </c>
      <c r="AY99" s="13" t="s">
        <v>122</v>
      </c>
      <c r="BE99" s="152" t="n">
        <f aca="false">IF($U$99="základní",$N$99,0)</f>
        <v>0</v>
      </c>
      <c r="BF99" s="152" t="n">
        <f aca="false">IF($U$99="snížená",$N$99,0)</f>
        <v>0</v>
      </c>
      <c r="BG99" s="152" t="n">
        <f aca="false">IF($U$99="zákl. přenesená",$N$99,0)</f>
        <v>0</v>
      </c>
      <c r="BH99" s="152" t="n">
        <f aca="false">IF($U$99="sníž. přenesená",$N$99,0)</f>
        <v>0</v>
      </c>
      <c r="BI99" s="152" t="n">
        <f aca="false">IF($U$99="nulová",$N$99,0)</f>
        <v>0</v>
      </c>
      <c r="BJ99" s="102" t="s">
        <v>20</v>
      </c>
      <c r="BK99" s="152" t="n">
        <f aca="false">ROUND($L$99*$K$99,2)</f>
        <v>0</v>
      </c>
      <c r="BL99" s="102" t="s">
        <v>127</v>
      </c>
      <c r="BM99" s="102" t="s">
        <v>160</v>
      </c>
    </row>
    <row r="100" s="13" customFormat="true" ht="16.5" hidden="false" customHeight="true" outlineLevel="0" collapsed="false">
      <c r="B100" s="32"/>
      <c r="F100" s="153" t="s">
        <v>161</v>
      </c>
      <c r="G100" s="153"/>
      <c r="H100" s="153"/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  <c r="S100" s="32"/>
      <c r="T100" s="154"/>
      <c r="AA100" s="64"/>
      <c r="AT100" s="13" t="s">
        <v>130</v>
      </c>
      <c r="AU100" s="13" t="s">
        <v>78</v>
      </c>
    </row>
    <row r="101" s="130" customFormat="true" ht="30.75" hidden="false" customHeight="true" outlineLevel="0" collapsed="false">
      <c r="B101" s="131"/>
      <c r="D101" s="139" t="s">
        <v>105</v>
      </c>
      <c r="N101" s="140" t="n">
        <f aca="false">$BK$101</f>
        <v>0</v>
      </c>
      <c r="O101" s="140"/>
      <c r="P101" s="140"/>
      <c r="Q101" s="140"/>
      <c r="S101" s="131"/>
      <c r="T101" s="134"/>
      <c r="W101" s="135" t="n">
        <f aca="false">SUM($W$102:$W$109)</f>
        <v>0</v>
      </c>
      <c r="Y101" s="135" t="n">
        <f aca="false">SUM($Y$102:$Y$109)</f>
        <v>0.01144</v>
      </c>
      <c r="AA101" s="136" t="n">
        <f aca="false">SUM($AA$102:$AA$109)</f>
        <v>0.0187</v>
      </c>
      <c r="AR101" s="137" t="s">
        <v>78</v>
      </c>
      <c r="AT101" s="137" t="s">
        <v>68</v>
      </c>
      <c r="AU101" s="137" t="s">
        <v>20</v>
      </c>
      <c r="AY101" s="137" t="s">
        <v>122</v>
      </c>
      <c r="BK101" s="138" t="n">
        <f aca="false">SUM($BK$102:$BK$109)</f>
        <v>0</v>
      </c>
    </row>
    <row r="102" s="13" customFormat="true" ht="27" hidden="false" customHeight="true" outlineLevel="0" collapsed="false">
      <c r="B102" s="32"/>
      <c r="C102" s="141" t="s">
        <v>140</v>
      </c>
      <c r="D102" s="141" t="s">
        <v>123</v>
      </c>
      <c r="E102" s="142" t="s">
        <v>162</v>
      </c>
      <c r="F102" s="143" t="s">
        <v>163</v>
      </c>
      <c r="G102" s="143"/>
      <c r="H102" s="143"/>
      <c r="I102" s="143"/>
      <c r="J102" s="144" t="s">
        <v>159</v>
      </c>
      <c r="K102" s="145" t="n">
        <v>0.02</v>
      </c>
      <c r="L102" s="146"/>
      <c r="M102" s="146"/>
      <c r="N102" s="147" t="n">
        <f aca="false">ROUND($L$102*$K$102,2)</f>
        <v>0</v>
      </c>
      <c r="O102" s="147"/>
      <c r="P102" s="147"/>
      <c r="Q102" s="147"/>
      <c r="R102" s="143" t="s">
        <v>144</v>
      </c>
      <c r="S102" s="32"/>
      <c r="T102" s="148"/>
      <c r="U102" s="149" t="s">
        <v>39</v>
      </c>
      <c r="X102" s="150" t="n">
        <v>0</v>
      </c>
      <c r="Y102" s="150" t="n">
        <f aca="false">$X$102*$K$102</f>
        <v>0</v>
      </c>
      <c r="Z102" s="150" t="n">
        <v>0</v>
      </c>
      <c r="AA102" s="151" t="n">
        <f aca="false">$Z$102*$K$102</f>
        <v>0</v>
      </c>
      <c r="AR102" s="102" t="s">
        <v>127</v>
      </c>
      <c r="AT102" s="102" t="s">
        <v>123</v>
      </c>
      <c r="AU102" s="102" t="s">
        <v>78</v>
      </c>
      <c r="AY102" s="13" t="s">
        <v>122</v>
      </c>
      <c r="BE102" s="152" t="n">
        <f aca="false">IF($U$102="základní",$N$102,0)</f>
        <v>0</v>
      </c>
      <c r="BF102" s="152" t="n">
        <f aca="false">IF($U$102="snížená",$N$102,0)</f>
        <v>0</v>
      </c>
      <c r="BG102" s="152" t="n">
        <f aca="false">IF($U$102="zákl. přenesená",$N$102,0)</f>
        <v>0</v>
      </c>
      <c r="BH102" s="152" t="n">
        <f aca="false">IF($U$102="sníž. přenesená",$N$102,0)</f>
        <v>0</v>
      </c>
      <c r="BI102" s="152" t="n">
        <f aca="false">IF($U$102="nulová",$N$102,0)</f>
        <v>0</v>
      </c>
      <c r="BJ102" s="102" t="s">
        <v>20</v>
      </c>
      <c r="BK102" s="152" t="n">
        <f aca="false">ROUND($L$102*$K$102,2)</f>
        <v>0</v>
      </c>
      <c r="BL102" s="102" t="s">
        <v>127</v>
      </c>
      <c r="BM102" s="102" t="s">
        <v>164</v>
      </c>
    </row>
    <row r="103" s="13" customFormat="true" ht="16.5" hidden="false" customHeight="true" outlineLevel="0" collapsed="false">
      <c r="B103" s="32"/>
      <c r="F103" s="153" t="s">
        <v>165</v>
      </c>
      <c r="G103" s="153"/>
      <c r="H103" s="153"/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  <c r="S103" s="32"/>
      <c r="T103" s="154"/>
      <c r="AA103" s="64"/>
      <c r="AT103" s="13" t="s">
        <v>130</v>
      </c>
      <c r="AU103" s="13" t="s">
        <v>78</v>
      </c>
    </row>
    <row r="104" s="13" customFormat="true" ht="15.75" hidden="false" customHeight="true" outlineLevel="0" collapsed="false">
      <c r="B104" s="32"/>
      <c r="C104" s="141" t="s">
        <v>166</v>
      </c>
      <c r="D104" s="141" t="s">
        <v>123</v>
      </c>
      <c r="E104" s="142" t="s">
        <v>167</v>
      </c>
      <c r="F104" s="143" t="s">
        <v>168</v>
      </c>
      <c r="G104" s="143"/>
      <c r="H104" s="143"/>
      <c r="I104" s="143"/>
      <c r="J104" s="144" t="s">
        <v>126</v>
      </c>
      <c r="K104" s="145" t="n">
        <v>22</v>
      </c>
      <c r="L104" s="146"/>
      <c r="M104" s="146"/>
      <c r="N104" s="147" t="n">
        <f aca="false">ROUND($L$104*$K$104,2)</f>
        <v>0</v>
      </c>
      <c r="O104" s="147"/>
      <c r="P104" s="147"/>
      <c r="Q104" s="147"/>
      <c r="R104" s="143" t="s">
        <v>144</v>
      </c>
      <c r="S104" s="32"/>
      <c r="T104" s="148"/>
      <c r="U104" s="149" t="s">
        <v>39</v>
      </c>
      <c r="X104" s="150" t="n">
        <v>0</v>
      </c>
      <c r="Y104" s="150" t="n">
        <f aca="false">$X$104*$K$104</f>
        <v>0</v>
      </c>
      <c r="Z104" s="150" t="n">
        <v>0.00085</v>
      </c>
      <c r="AA104" s="151" t="n">
        <f aca="false">$Z$104*$K$104</f>
        <v>0.0187</v>
      </c>
      <c r="AR104" s="102" t="s">
        <v>127</v>
      </c>
      <c r="AT104" s="102" t="s">
        <v>123</v>
      </c>
      <c r="AU104" s="102" t="s">
        <v>78</v>
      </c>
      <c r="AY104" s="13" t="s">
        <v>122</v>
      </c>
      <c r="BE104" s="152" t="n">
        <f aca="false">IF($U$104="základní",$N$104,0)</f>
        <v>0</v>
      </c>
      <c r="BF104" s="152" t="n">
        <f aca="false">IF($U$104="snížená",$N$104,0)</f>
        <v>0</v>
      </c>
      <c r="BG104" s="152" t="n">
        <f aca="false">IF($U$104="zákl. přenesená",$N$104,0)</f>
        <v>0</v>
      </c>
      <c r="BH104" s="152" t="n">
        <f aca="false">IF($U$104="sníž. přenesená",$N$104,0)</f>
        <v>0</v>
      </c>
      <c r="BI104" s="152" t="n">
        <f aca="false">IF($U$104="nulová",$N$104,0)</f>
        <v>0</v>
      </c>
      <c r="BJ104" s="102" t="s">
        <v>20</v>
      </c>
      <c r="BK104" s="152" t="n">
        <f aca="false">ROUND($L$104*$K$104,2)</f>
        <v>0</v>
      </c>
      <c r="BL104" s="102" t="s">
        <v>127</v>
      </c>
      <c r="BM104" s="102" t="s">
        <v>169</v>
      </c>
    </row>
    <row r="105" s="13" customFormat="true" ht="16.5" hidden="false" customHeight="true" outlineLevel="0" collapsed="false">
      <c r="B105" s="32"/>
      <c r="F105" s="153" t="s">
        <v>170</v>
      </c>
      <c r="G105" s="153"/>
      <c r="H105" s="153"/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  <c r="S105" s="32"/>
      <c r="T105" s="154"/>
      <c r="AA105" s="64"/>
      <c r="AT105" s="13" t="s">
        <v>130</v>
      </c>
      <c r="AU105" s="13" t="s">
        <v>78</v>
      </c>
    </row>
    <row r="106" s="13" customFormat="true" ht="27" hidden="false" customHeight="true" outlineLevel="0" collapsed="false">
      <c r="B106" s="32"/>
      <c r="C106" s="141" t="s">
        <v>171</v>
      </c>
      <c r="D106" s="141" t="s">
        <v>123</v>
      </c>
      <c r="E106" s="142" t="s">
        <v>172</v>
      </c>
      <c r="F106" s="143" t="s">
        <v>173</v>
      </c>
      <c r="G106" s="143"/>
      <c r="H106" s="143"/>
      <c r="I106" s="143"/>
      <c r="J106" s="144" t="s">
        <v>126</v>
      </c>
      <c r="K106" s="145" t="n">
        <v>22</v>
      </c>
      <c r="L106" s="146"/>
      <c r="M106" s="146"/>
      <c r="N106" s="147" t="n">
        <f aca="false">ROUND($L$106*$K$106,2)</f>
        <v>0</v>
      </c>
      <c r="O106" s="147"/>
      <c r="P106" s="147"/>
      <c r="Q106" s="147"/>
      <c r="R106" s="143" t="s">
        <v>144</v>
      </c>
      <c r="S106" s="32"/>
      <c r="T106" s="148"/>
      <c r="U106" s="149" t="s">
        <v>39</v>
      </c>
      <c r="X106" s="150" t="n">
        <v>0.00038</v>
      </c>
      <c r="Y106" s="150" t="n">
        <f aca="false">$X$106*$K$106</f>
        <v>0.00836</v>
      </c>
      <c r="Z106" s="150" t="n">
        <v>0</v>
      </c>
      <c r="AA106" s="151" t="n">
        <f aca="false">$Z$106*$K$106</f>
        <v>0</v>
      </c>
      <c r="AR106" s="102" t="s">
        <v>127</v>
      </c>
      <c r="AT106" s="102" t="s">
        <v>123</v>
      </c>
      <c r="AU106" s="102" t="s">
        <v>78</v>
      </c>
      <c r="AY106" s="13" t="s">
        <v>122</v>
      </c>
      <c r="BE106" s="152" t="n">
        <f aca="false">IF($U$106="základní",$N$106,0)</f>
        <v>0</v>
      </c>
      <c r="BF106" s="152" t="n">
        <f aca="false">IF($U$106="snížená",$N$106,0)</f>
        <v>0</v>
      </c>
      <c r="BG106" s="152" t="n">
        <f aca="false">IF($U$106="zákl. přenesená",$N$106,0)</f>
        <v>0</v>
      </c>
      <c r="BH106" s="152" t="n">
        <f aca="false">IF($U$106="sníž. přenesená",$N$106,0)</f>
        <v>0</v>
      </c>
      <c r="BI106" s="152" t="n">
        <f aca="false">IF($U$106="nulová",$N$106,0)</f>
        <v>0</v>
      </c>
      <c r="BJ106" s="102" t="s">
        <v>20</v>
      </c>
      <c r="BK106" s="152" t="n">
        <f aca="false">ROUND($L$106*$K$106,2)</f>
        <v>0</v>
      </c>
      <c r="BL106" s="102" t="s">
        <v>127</v>
      </c>
      <c r="BM106" s="102" t="s">
        <v>174</v>
      </c>
    </row>
    <row r="107" s="13" customFormat="true" ht="27" hidden="false" customHeight="true" outlineLevel="0" collapsed="false">
      <c r="B107" s="32"/>
      <c r="F107" s="153" t="s">
        <v>175</v>
      </c>
      <c r="G107" s="153"/>
      <c r="H107" s="153"/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  <c r="S107" s="32"/>
      <c r="T107" s="154"/>
      <c r="AA107" s="64"/>
      <c r="AT107" s="13" t="s">
        <v>130</v>
      </c>
      <c r="AU107" s="13" t="s">
        <v>78</v>
      </c>
    </row>
    <row r="108" s="13" customFormat="true" ht="27" hidden="false" customHeight="true" outlineLevel="0" collapsed="false">
      <c r="B108" s="32"/>
      <c r="C108" s="141" t="s">
        <v>176</v>
      </c>
      <c r="D108" s="141" t="s">
        <v>123</v>
      </c>
      <c r="E108" s="142" t="s">
        <v>177</v>
      </c>
      <c r="F108" s="143" t="s">
        <v>178</v>
      </c>
      <c r="G108" s="143"/>
      <c r="H108" s="143"/>
      <c r="I108" s="143"/>
      <c r="J108" s="144" t="s">
        <v>126</v>
      </c>
      <c r="K108" s="145" t="n">
        <v>22</v>
      </c>
      <c r="L108" s="146"/>
      <c r="M108" s="146"/>
      <c r="N108" s="147" t="n">
        <f aca="false">ROUND($L$108*$K$108,2)</f>
        <v>0</v>
      </c>
      <c r="O108" s="147"/>
      <c r="P108" s="147"/>
      <c r="Q108" s="147"/>
      <c r="R108" s="143" t="s">
        <v>144</v>
      </c>
      <c r="S108" s="32"/>
      <c r="T108" s="148"/>
      <c r="U108" s="149" t="s">
        <v>39</v>
      </c>
      <c r="X108" s="150" t="n">
        <v>0.00014</v>
      </c>
      <c r="Y108" s="150" t="n">
        <f aca="false">$X$108*$K$108</f>
        <v>0.00308</v>
      </c>
      <c r="Z108" s="150" t="n">
        <v>0</v>
      </c>
      <c r="AA108" s="151" t="n">
        <f aca="false">$Z$108*$K$108</f>
        <v>0</v>
      </c>
      <c r="AR108" s="102" t="s">
        <v>127</v>
      </c>
      <c r="AT108" s="102" t="s">
        <v>123</v>
      </c>
      <c r="AU108" s="102" t="s">
        <v>78</v>
      </c>
      <c r="AY108" s="13" t="s">
        <v>122</v>
      </c>
      <c r="BE108" s="152" t="n">
        <f aca="false">IF($U$108="základní",$N$108,0)</f>
        <v>0</v>
      </c>
      <c r="BF108" s="152" t="n">
        <f aca="false">IF($U$108="snížená",$N$108,0)</f>
        <v>0</v>
      </c>
      <c r="BG108" s="152" t="n">
        <f aca="false">IF($U$108="zákl. přenesená",$N$108,0)</f>
        <v>0</v>
      </c>
      <c r="BH108" s="152" t="n">
        <f aca="false">IF($U$108="sníž. přenesená",$N$108,0)</f>
        <v>0</v>
      </c>
      <c r="BI108" s="152" t="n">
        <f aca="false">IF($U$108="nulová",$N$108,0)</f>
        <v>0</v>
      </c>
      <c r="BJ108" s="102" t="s">
        <v>20</v>
      </c>
      <c r="BK108" s="152" t="n">
        <f aca="false">ROUND($L$108*$K$108,2)</f>
        <v>0</v>
      </c>
      <c r="BL108" s="102" t="s">
        <v>127</v>
      </c>
      <c r="BM108" s="102" t="s">
        <v>179</v>
      </c>
    </row>
    <row r="109" s="13" customFormat="true" ht="16.5" hidden="false" customHeight="true" outlineLevel="0" collapsed="false">
      <c r="B109" s="32"/>
      <c r="F109" s="153" t="s">
        <v>180</v>
      </c>
      <c r="G109" s="153"/>
      <c r="H109" s="153"/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  <c r="S109" s="32"/>
      <c r="T109" s="154"/>
      <c r="AA109" s="64"/>
      <c r="AT109" s="13" t="s">
        <v>130</v>
      </c>
      <c r="AU109" s="13" t="s">
        <v>78</v>
      </c>
    </row>
    <row r="110" s="130" customFormat="true" ht="37.5" hidden="false" customHeight="true" outlineLevel="0" collapsed="false">
      <c r="B110" s="131"/>
      <c r="D110" s="132" t="s">
        <v>106</v>
      </c>
      <c r="N110" s="133" t="n">
        <f aca="false">$BK$110</f>
        <v>0</v>
      </c>
      <c r="O110" s="133"/>
      <c r="P110" s="133"/>
      <c r="Q110" s="133"/>
      <c r="S110" s="131"/>
      <c r="T110" s="134"/>
      <c r="W110" s="135" t="n">
        <f aca="false">SUM($W$111:$W$112)</f>
        <v>0</v>
      </c>
      <c r="Y110" s="135" t="n">
        <f aca="false">SUM($Y$111:$Y$112)</f>
        <v>0</v>
      </c>
      <c r="AA110" s="136" t="n">
        <f aca="false">SUM($AA$111:$AA$112)</f>
        <v>0</v>
      </c>
      <c r="AR110" s="137" t="s">
        <v>140</v>
      </c>
      <c r="AT110" s="137" t="s">
        <v>68</v>
      </c>
      <c r="AU110" s="137" t="s">
        <v>69</v>
      </c>
      <c r="AY110" s="137" t="s">
        <v>122</v>
      </c>
      <c r="BK110" s="138" t="n">
        <f aca="false">SUM($BK$111:$BK$112)</f>
        <v>0</v>
      </c>
    </row>
    <row r="111" s="13" customFormat="true" ht="15.75" hidden="false" customHeight="true" outlineLevel="0" collapsed="false">
      <c r="B111" s="32"/>
      <c r="C111" s="141" t="s">
        <v>181</v>
      </c>
      <c r="D111" s="141" t="s">
        <v>123</v>
      </c>
      <c r="E111" s="142" t="s">
        <v>182</v>
      </c>
      <c r="F111" s="143" t="s">
        <v>183</v>
      </c>
      <c r="G111" s="143"/>
      <c r="H111" s="143"/>
      <c r="I111" s="143"/>
      <c r="J111" s="144" t="s">
        <v>126</v>
      </c>
      <c r="K111" s="145" t="n">
        <v>1</v>
      </c>
      <c r="L111" s="146"/>
      <c r="M111" s="146"/>
      <c r="N111" s="147" t="n">
        <f aca="false">ROUND($L$111*$K$111,2)</f>
        <v>0</v>
      </c>
      <c r="O111" s="147"/>
      <c r="P111" s="147"/>
      <c r="Q111" s="147"/>
      <c r="R111" s="143"/>
      <c r="S111" s="32"/>
      <c r="T111" s="148"/>
      <c r="U111" s="149" t="s">
        <v>39</v>
      </c>
      <c r="X111" s="150" t="n">
        <v>0</v>
      </c>
      <c r="Y111" s="150" t="n">
        <f aca="false">$X$111*$K$111</f>
        <v>0</v>
      </c>
      <c r="Z111" s="150" t="n">
        <v>0</v>
      </c>
      <c r="AA111" s="151" t="n">
        <f aca="false">$Z$111*$K$111</f>
        <v>0</v>
      </c>
      <c r="AR111" s="102" t="s">
        <v>127</v>
      </c>
      <c r="AT111" s="102" t="s">
        <v>123</v>
      </c>
      <c r="AU111" s="102" t="s">
        <v>20</v>
      </c>
      <c r="AY111" s="13" t="s">
        <v>122</v>
      </c>
      <c r="BE111" s="152" t="n">
        <f aca="false">IF($U$111="základní",$N$111,0)</f>
        <v>0</v>
      </c>
      <c r="BF111" s="152" t="n">
        <f aca="false">IF($U$111="snížená",$N$111,0)</f>
        <v>0</v>
      </c>
      <c r="BG111" s="152" t="n">
        <f aca="false">IF($U$111="zákl. přenesená",$N$111,0)</f>
        <v>0</v>
      </c>
      <c r="BH111" s="152" t="n">
        <f aca="false">IF($U$111="sníž. přenesená",$N$111,0)</f>
        <v>0</v>
      </c>
      <c r="BI111" s="152" t="n">
        <f aca="false">IF($U$111="nulová",$N$111,0)</f>
        <v>0</v>
      </c>
      <c r="BJ111" s="102" t="s">
        <v>20</v>
      </c>
      <c r="BK111" s="152" t="n">
        <f aca="false">ROUND($L$111*$K$111,2)</f>
        <v>0</v>
      </c>
      <c r="BL111" s="102" t="s">
        <v>127</v>
      </c>
      <c r="BM111" s="102" t="s">
        <v>184</v>
      </c>
    </row>
    <row r="112" s="13" customFormat="true" ht="16.5" hidden="false" customHeight="true" outlineLevel="0" collapsed="false">
      <c r="B112" s="32"/>
      <c r="F112" s="153" t="s">
        <v>185</v>
      </c>
      <c r="G112" s="153"/>
      <c r="H112" s="153"/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  <c r="S112" s="32"/>
      <c r="T112" s="168"/>
      <c r="U112" s="169"/>
      <c r="V112" s="169"/>
      <c r="W112" s="169"/>
      <c r="X112" s="169"/>
      <c r="Y112" s="169"/>
      <c r="Z112" s="169"/>
      <c r="AA112" s="170"/>
      <c r="AT112" s="13" t="s">
        <v>130</v>
      </c>
      <c r="AU112" s="13" t="s">
        <v>20</v>
      </c>
    </row>
    <row r="113" s="13" customFormat="true" ht="7.5" hidden="false" customHeight="true" outlineLevel="0" collapsed="false">
      <c r="B113" s="50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32"/>
    </row>
  </sheetData>
  <mergeCells count="102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C63:R63"/>
    <mergeCell ref="F65:Q65"/>
    <mergeCell ref="F66:Q66"/>
    <mergeCell ref="M68:P68"/>
    <mergeCell ref="M70:Q70"/>
    <mergeCell ref="F73:I73"/>
    <mergeCell ref="L73:M73"/>
    <mergeCell ref="N73:Q73"/>
    <mergeCell ref="N74:Q74"/>
    <mergeCell ref="N75:Q75"/>
    <mergeCell ref="N76:Q76"/>
    <mergeCell ref="F77:I77"/>
    <mergeCell ref="L77:M77"/>
    <mergeCell ref="N77:Q77"/>
    <mergeCell ref="F78:R78"/>
    <mergeCell ref="F79:I79"/>
    <mergeCell ref="F80:I80"/>
    <mergeCell ref="F81:I81"/>
    <mergeCell ref="F82:I82"/>
    <mergeCell ref="F83:I83"/>
    <mergeCell ref="F84:I84"/>
    <mergeCell ref="F85:I85"/>
    <mergeCell ref="F86:I86"/>
    <mergeCell ref="N87:Q87"/>
    <mergeCell ref="F88:I88"/>
    <mergeCell ref="L88:M88"/>
    <mergeCell ref="N88:Q88"/>
    <mergeCell ref="F89:R89"/>
    <mergeCell ref="F90:R90"/>
    <mergeCell ref="F91:I91"/>
    <mergeCell ref="F92:I92"/>
    <mergeCell ref="F93:I93"/>
    <mergeCell ref="F94:I94"/>
    <mergeCell ref="F95:I95"/>
    <mergeCell ref="F96:I96"/>
    <mergeCell ref="F97:I97"/>
    <mergeCell ref="F98:I98"/>
    <mergeCell ref="F99:I99"/>
    <mergeCell ref="L99:M99"/>
    <mergeCell ref="N99:Q99"/>
    <mergeCell ref="F100:R100"/>
    <mergeCell ref="N101:Q101"/>
    <mergeCell ref="F102:I102"/>
    <mergeCell ref="L102:M102"/>
    <mergeCell ref="N102:Q102"/>
    <mergeCell ref="F103:R103"/>
    <mergeCell ref="F104:I104"/>
    <mergeCell ref="L104:M104"/>
    <mergeCell ref="N104:Q104"/>
    <mergeCell ref="F105:R105"/>
    <mergeCell ref="F106:I106"/>
    <mergeCell ref="L106:M106"/>
    <mergeCell ref="N106:Q106"/>
    <mergeCell ref="F107:R107"/>
    <mergeCell ref="F108:I108"/>
    <mergeCell ref="L108:M108"/>
    <mergeCell ref="N108:Q108"/>
    <mergeCell ref="F109:R109"/>
    <mergeCell ref="N110:Q110"/>
    <mergeCell ref="F111:I111"/>
    <mergeCell ref="L111:M111"/>
    <mergeCell ref="N111:Q111"/>
    <mergeCell ref="F112:R112"/>
  </mergeCells>
  <hyperlinks>
    <hyperlink ref="F1" location="C2" display="1) Krycí list soupisu"/>
    <hyperlink ref="H1" location="C49" display="2) Rekapitulace"/>
    <hyperlink ref="L1" location="C73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9T09:25:38Z</dcterms:created>
  <dc:creator/>
  <dc:description/>
  <dc:language>en-US</dc:language>
  <cp:lastModifiedBy>pc02</cp:lastModifiedBy>
  <cp:lastPrinted>2013-03-29T09:24:06Z</cp:lastPrinted>
  <dcterms:modified xsi:type="dcterms:W3CDTF">2013-03-29T09:26:28Z</dcterms:modified>
  <cp:revision>0</cp:revision>
  <dc:subject/>
  <dc:title/>
</cp:coreProperties>
</file>