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S.A.3.5 - Severní budova_..." sheetId="2" state="visible" r:id="rId3"/>
  </sheets>
  <definedNames>
    <definedName function="false" hidden="false" localSheetId="0" name="_xlnm.Print_Area" vbProcedure="false">'Rekapitulace stavby'!$D$4:$AO$32,'Rekapitulace stavby'!$C$38:$AQ$54</definedName>
    <definedName function="false" hidden="false" localSheetId="0" name="_xlnm.Print_Titles" vbProcedure="false">'Rekapitulace stavby'!$47:$47</definedName>
    <definedName function="false" hidden="false" localSheetId="1" name="_xlnm.Print_Area" vbProcedure="false">'S.A.3.5 - Severní budova_...'!$C$4:$P$33,'S.A.3.5 - Severní budova_...'!$C$39:$Q$59,'S.A.3.5 - Severní budova_...'!$C$65:$R$282</definedName>
    <definedName function="false" hidden="false" localSheetId="1" name="_xlnm.Print_Titles" vbProcedure="false">'S.A.3.5 - Severní budova_...'!$75:$7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1" uniqueCount="431">
  <si>
    <t xml:space="preserve">Export VZ</t>
  </si>
  <si>
    <t xml:space="preserve">List obsahuje:</t>
  </si>
  <si>
    <t xml:space="preserve">1) Rekapitulace stavby</t>
  </si>
  <si>
    <t xml:space="preserve">2) Rekapitulace objektů stavby a soupisů prací</t>
  </si>
  <si>
    <t xml:space="preserve">1.0</t>
  </si>
  <si>
    <t xml:space="preserve">False</t>
  </si>
  <si>
    <t xml:space="preserve">{7753FF7A-3CA0-4433-8721-98FE7EEAAB18}</t>
  </si>
  <si>
    <t xml:space="preserve">optimalizováno pro tisk sestav ve formátu A4 - na výšku</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13-11 - Revitalizace infrastruktury na FaF v HK</t>
  </si>
  <si>
    <t xml:space="preserve">0,1</t>
  </si>
  <si>
    <t xml:space="preserve">1</t>
  </si>
  <si>
    <t xml:space="preserve">Místo:</t>
  </si>
  <si>
    <t xml:space="preserve">Hradec Králové</t>
  </si>
  <si>
    <t xml:space="preserve">Datum:</t>
  </si>
  <si>
    <t xml:space="preserve">27.03.2013</t>
  </si>
  <si>
    <t xml:space="preserve">10</t>
  </si>
  <si>
    <t xml:space="preserve">100</t>
  </si>
  <si>
    <t xml:space="preserve">Zadavatel:</t>
  </si>
  <si>
    <t xml:space="preserve">IČ:</t>
  </si>
  <si>
    <t xml:space="preserve">UK v Praze, Farmaceutická fakulta </t>
  </si>
  <si>
    <t xml:space="preserve">DIČ:</t>
  </si>
  <si>
    <t xml:space="preserve">Uchazeč:</t>
  </si>
  <si>
    <t xml:space="preserve">Projektant:</t>
  </si>
  <si>
    <t xml:space="preserve">Sanit Studio,s.r.o.</t>
  </si>
  <si>
    <t xml:space="preserve">True</t>
  </si>
  <si>
    <t xml:space="preserve">Poznámka:</t>
  </si>
  <si>
    <t xml:space="preserve">Soupis prací je sestaven s využitím položek Cenové soustavy ÚRS. Cenové a technické podmínky položek Cenové soustavy ÚRS, které nejsou uvedeny v soupisu prací (informace z tzv. úvodních částí katalogů) jsou www.cs-urs.cz. Položky soupisu prací, které nemají ve sloupci „Cenová soustava“ neomezeně dálkově k dispozici na uveden žádný údaj, nepochází z Cenové soustavy ÚRS.</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J.A.3.5</t>
  </si>
  <si>
    <t xml:space="preserve">Jižní budova_Zařízení ZTI</t>
  </si>
  <si>
    <t xml:space="preserve">STA</t>
  </si>
  <si>
    <t xml:space="preserve">{8BFC4BAE-C445-4450-83D5-BE0D31EF28E6}</t>
  </si>
  <si>
    <t xml:space="preserve">2</t>
  </si>
  <si>
    <t xml:space="preserve">K.A.3.5</t>
  </si>
  <si>
    <t xml:space="preserve">Spojovací hala se vstupem a sociálním zařízením</t>
  </si>
  <si>
    <t xml:space="preserve">{4E27935C-34CF-48FA-9145-CAC12E8A657B}</t>
  </si>
  <si>
    <t xml:space="preserve">P.A.3.5</t>
  </si>
  <si>
    <t xml:space="preserve">Nová posluchárna_Zařízení ZTI</t>
  </si>
  <si>
    <t xml:space="preserve">{41D9C382-A6D5-4E3F-8783-30249248258F}</t>
  </si>
  <si>
    <t xml:space="preserve">S.A.3.5</t>
  </si>
  <si>
    <t xml:space="preserve">Severní budova_Zařízení ZTI</t>
  </si>
  <si>
    <t xml:space="preserve">{D76C7168-2E63-49BD-9125-02FB2A45AD4A}</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A.3.5 - Severní budova_Zařízení ZTI</t>
  </si>
  <si>
    <t xml:space="preserve">KSO:</t>
  </si>
  <si>
    <t xml:space="preserve">REKAPITULACE ČLENĚNÍ SOUPISU PRACÍ</t>
  </si>
  <si>
    <t xml:space="preserve">Kód dílu - Popis</t>
  </si>
  <si>
    <t xml:space="preserve">Cena celkem [CZK]</t>
  </si>
  <si>
    <t xml:space="preserve">Náklady soupisu celkem</t>
  </si>
  <si>
    <t xml:space="preserve">-1</t>
  </si>
  <si>
    <t xml:space="preserve">PSV - Práce a dodávky PSV</t>
  </si>
  <si>
    <t xml:space="preserve">    721 - Zdravotechnika - vnitřní kanalizace</t>
  </si>
  <si>
    <t xml:space="preserve">    722 - Zdravotechnika - vnitřní vodovod</t>
  </si>
  <si>
    <t xml:space="preserve">    723 - Zdravotechnika - vnitřní plynovod</t>
  </si>
  <si>
    <t xml:space="preserve">    724 - Zdravotechnika - strojní vybavení</t>
  </si>
  <si>
    <t xml:space="preserve">    725 - Zdravotechnika - zařizovací předměty</t>
  </si>
  <si>
    <t xml:space="preserve">OST - Ostatní</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721140802</t>
  </si>
  <si>
    <t xml:space="preserve">Demontáž potrubí litinové do DN 100</t>
  </si>
  <si>
    <t xml:space="preserve">m</t>
  </si>
  <si>
    <t xml:space="preserve">CS ÚRS 2013 01</t>
  </si>
  <si>
    <t xml:space="preserve">16</t>
  </si>
  <si>
    <t xml:space="preserve">-1449505073</t>
  </si>
  <si>
    <t xml:space="preserve">Demontáž potrubí z litinových trub odpadních nebo dešťových do DN 100</t>
  </si>
  <si>
    <t xml:space="preserve">PP</t>
  </si>
  <si>
    <t xml:space="preserve">"strojovna 1.NP část A"0.5</t>
  </si>
  <si>
    <t xml:space="preserve">VV</t>
  </si>
  <si>
    <t xml:space="preserve">"strojovna chlazení-garáž část A"0.5</t>
  </si>
  <si>
    <t xml:space="preserve">Součet</t>
  </si>
  <si>
    <t xml:space="preserve">4</t>
  </si>
  <si>
    <t xml:space="preserve">721140905</t>
  </si>
  <si>
    <t xml:space="preserve">Potrubí litinové vsazení odbočky DN 100</t>
  </si>
  <si>
    <t xml:space="preserve">kus</t>
  </si>
  <si>
    <t xml:space="preserve">475967908</t>
  </si>
  <si>
    <t xml:space="preserve">Opravy odpadního potrubí litinového vsazení odbočky do potrubí DN 100</t>
  </si>
  <si>
    <t xml:space="preserve">"Strojovna VZT 6.NP"1</t>
  </si>
  <si>
    <t xml:space="preserve">3</t>
  </si>
  <si>
    <t xml:space="preserve">721140906</t>
  </si>
  <si>
    <t xml:space="preserve">Potrubí litinové vsazení odbočky DN 125</t>
  </si>
  <si>
    <t xml:space="preserve">1168535662</t>
  </si>
  <si>
    <t xml:space="preserve">Opravy odpadního potrubí litinového vsazení odbočky do potrubí DN 125</t>
  </si>
  <si>
    <t xml:space="preserve">"strojovna VZT-část B"1</t>
  </si>
  <si>
    <t xml:space="preserve">721140915</t>
  </si>
  <si>
    <t xml:space="preserve">Potrubí litinové propojení potrubí DN 100</t>
  </si>
  <si>
    <t xml:space="preserve">-716900518</t>
  </si>
  <si>
    <t xml:space="preserve">Opravy odpadního potrubí litinového propojení dosavadního potrubí DN 100</t>
  </si>
  <si>
    <t xml:space="preserve">"strojovna VZT 1.NP-část A"1</t>
  </si>
  <si>
    <t xml:space="preserve">"Strojovna chlazení-garáž-část A"1</t>
  </si>
  <si>
    <t xml:space="preserve">5</t>
  </si>
  <si>
    <t xml:space="preserve">72117</t>
  </si>
  <si>
    <t xml:space="preserve">Potrubí z HDPE- vsazení odbočky přivařením</t>
  </si>
  <si>
    <t xml:space="preserve">-1670150226</t>
  </si>
  <si>
    <t xml:space="preserve">Opravy odpadního potrubí plastového HDPE- vsazení odbočky do potrubí DN 110 přivařením</t>
  </si>
  <si>
    <t xml:space="preserve">"strojovna VZT 6.NP"1</t>
  </si>
  <si>
    <t xml:space="preserve">6</t>
  </si>
  <si>
    <t xml:space="preserve">721173401</t>
  </si>
  <si>
    <t xml:space="preserve">Potrubí kanalizační plastové svodné systém KG DN 100</t>
  </si>
  <si>
    <t xml:space="preserve">-1344529775</t>
  </si>
  <si>
    <t xml:space="preserve">Potrubí z plastových trub KG Systém (SN4) svodné (ležaté) DN 100</t>
  </si>
  <si>
    <t xml:space="preserve">"Strojovna VZT 1.NP-část A"1</t>
  </si>
  <si>
    <t xml:space="preserve">7</t>
  </si>
  <si>
    <t xml:space="preserve">721174042</t>
  </si>
  <si>
    <t xml:space="preserve">Potrubí kanalizační z PP připojovací systém HT DN 40</t>
  </si>
  <si>
    <t xml:space="preserve">52347464</t>
  </si>
  <si>
    <t xml:space="preserve">Potrubí z plastových trub HT Systém (polypropylenové PPs) připojovací DN 40</t>
  </si>
  <si>
    <t xml:space="preserve">"Strojovna VZT 1.NP-část A"14</t>
  </si>
  <si>
    <t xml:space="preserve">"Strojovna VZT 1.NP-část B"1</t>
  </si>
  <si>
    <t xml:space="preserve">"Strojovna VZT 6.NP"11</t>
  </si>
  <si>
    <t xml:space="preserve">8</t>
  </si>
  <si>
    <t xml:space="preserve">721174044</t>
  </si>
  <si>
    <t xml:space="preserve">Potrubí kanalizační z PP připojovací systém HT DN 70</t>
  </si>
  <si>
    <t xml:space="preserve">885692515</t>
  </si>
  <si>
    <t xml:space="preserve">Potrubí z plastových trub HT Systém (polypropylenové PPs) připojovací DN 70</t>
  </si>
  <si>
    <t xml:space="preserve">"Strojovna chlazení-1.NP-část A"4,5</t>
  </si>
  <si>
    <t xml:space="preserve">9</t>
  </si>
  <si>
    <t xml:space="preserve">72119</t>
  </si>
  <si>
    <t xml:space="preserve">Vyvedení a upevnění odpadních výpustek DN 40</t>
  </si>
  <si>
    <t xml:space="preserve">-500658190</t>
  </si>
  <si>
    <t xml:space="preserve">Napojení sifonů VZT u klimatizačních jednotek</t>
  </si>
  <si>
    <t xml:space="preserve">"Strojovna VZT 1.NP-část A"10</t>
  </si>
  <si>
    <t xml:space="preserve">"strojovna VZT 6.NP"8</t>
  </si>
  <si>
    <t xml:space="preserve">721210818</t>
  </si>
  <si>
    <t xml:space="preserve">Demontáž vpustí litinových DN 100</t>
  </si>
  <si>
    <t xml:space="preserve">1003203982</t>
  </si>
  <si>
    <t xml:space="preserve">Demontáž kanalizačního příslušenství vpustí vanových DN 100</t>
  </si>
  <si>
    <t xml:space="preserve">"Strojovna chlazení-garáž"1</t>
  </si>
  <si>
    <t xml:space="preserve">11</t>
  </si>
  <si>
    <t xml:space="preserve">721211401</t>
  </si>
  <si>
    <t xml:space="preserve">Vpusť podlahová s vodorovným odtokem DN 40/50</t>
  </si>
  <si>
    <t xml:space="preserve">1793880384</t>
  </si>
  <si>
    <t xml:space="preserve">Podlahové vpusti s vodorovným odtokem DN 40/50 se zápachovým uzávěrem i pro suchý stav</t>
  </si>
  <si>
    <t xml:space="preserve">"Strojovna chlazení 1.NP"1</t>
  </si>
  <si>
    <t xml:space="preserve">12</t>
  </si>
  <si>
    <t xml:space="preserve">72121a</t>
  </si>
  <si>
    <t xml:space="preserve">Zápachová uzávěrka z PP do svodného potrubí DN110, svislé napojení, ležatý odtok</t>
  </si>
  <si>
    <t xml:space="preserve">-835077025</t>
  </si>
  <si>
    <t xml:space="preserve">Zápachová uzávěrka do svodného potrubí v nezámrzném prostředí z polypropylenu DN110, svislé napojení,ležatý odtok</t>
  </si>
  <si>
    <t xml:space="preserve">13</t>
  </si>
  <si>
    <t xml:space="preserve">721211911</t>
  </si>
  <si>
    <t xml:space="preserve">Montáž vpustí podlahových DN 40/50</t>
  </si>
  <si>
    <t xml:space="preserve">45194594</t>
  </si>
  <si>
    <t xml:space="preserve">Podlahové vpusti montáž podlahových vpustí DN 40/50</t>
  </si>
  <si>
    <t xml:space="preserve">14</t>
  </si>
  <si>
    <t xml:space="preserve">72121</t>
  </si>
  <si>
    <t xml:space="preserve">Odtokový podlahový žlab atypický-rozvětveného tvaru, nízká stavební výška, odtok DN100 přes svislý nátrubek</t>
  </si>
  <si>
    <t xml:space="preserve">-526625470</t>
  </si>
  <si>
    <t xml:space="preserve">Odvodňovací žlab z polymerbetonu složený z kůsů 1m, nebo 0,5m do rozvětveného tvaru. Stavební výška žlabu  80mm, stavební šířka 130mm. Krycí rošt pozinkovaný mřížkový tř. B. Odtok ze žlabu jedním svislým nátrubkem DN100. Celková délka žlabu je 17,5m, 3xčelo žlabu.</t>
  </si>
  <si>
    <t xml:space="preserve">72121b</t>
  </si>
  <si>
    <t xml:space="preserve">Montáž odtokového podlahového žlabu celkové délky 17,5m</t>
  </si>
  <si>
    <t xml:space="preserve">-1667316609</t>
  </si>
  <si>
    <t xml:space="preserve">montáž odtokového podlahového žlabu z polymerbetonu vč. krycího roštu, celková délka 17,5m</t>
  </si>
  <si>
    <t xml:space="preserve">721290111</t>
  </si>
  <si>
    <t xml:space="preserve">Zkouška těsnosti potrubí kanalizace vodou do DN 125</t>
  </si>
  <si>
    <t xml:space="preserve">1203424868</t>
  </si>
  <si>
    <t xml:space="preserve">Zkouška těsnosti kanalizace v objektech vodou do DN 125</t>
  </si>
  <si>
    <t xml:space="preserve">17</t>
  </si>
  <si>
    <t xml:space="preserve">721290123</t>
  </si>
  <si>
    <t xml:space="preserve">Zkouška těsnosti potrubí kanalizace kouřem do DN 300</t>
  </si>
  <si>
    <t xml:space="preserve">1502785793</t>
  </si>
  <si>
    <t xml:space="preserve">Zkouška těsnosti kanalizace v objektech kouřem do DN 300</t>
  </si>
  <si>
    <t xml:space="preserve">18</t>
  </si>
  <si>
    <t xml:space="preserve">721290821</t>
  </si>
  <si>
    <t xml:space="preserve">Přemístění vnitrostaveništní demontovaných hmot vnitřní kanalizace v objektech výšky do 6 m</t>
  </si>
  <si>
    <t xml:space="preserve">t</t>
  </si>
  <si>
    <t xml:space="preserve">958365200</t>
  </si>
  <si>
    <t xml:space="preserve">Vnitrostaveništní přemístění vybouraných (demontovaných) hmot vnitřní kanalizace vodorovně do 100 m v objektech výšky do 6 m</t>
  </si>
  <si>
    <t xml:space="preserve">19</t>
  </si>
  <si>
    <t xml:space="preserve">998721103</t>
  </si>
  <si>
    <t xml:space="preserve">Přesun hmot tonážní pro vnitřní kanalizace v objektech v do 24 m</t>
  </si>
  <si>
    <t xml:space="preserve">-43961125</t>
  </si>
  <si>
    <t xml:space="preserve">Přesun hmot pro vnitřní kanalizace stanovený z hmotnosti přesunovaného materiálu vodorovná dopravní vzdálenost do 50 m v objektech výšky přes 12 do 24 m</t>
  </si>
  <si>
    <t xml:space="preserve">20</t>
  </si>
  <si>
    <t xml:space="preserve">722131912</t>
  </si>
  <si>
    <t xml:space="preserve">Potrubí pozinkované závitové vsazení odbočky do potrubí DN 20</t>
  </si>
  <si>
    <t xml:space="preserve">741545122</t>
  </si>
  <si>
    <t xml:space="preserve">Opravy vodovodního potrubí z ocelových trubek pozinkovaných závitových vsazení odbočky do potrubí DN 20</t>
  </si>
  <si>
    <t xml:space="preserve">722131913</t>
  </si>
  <si>
    <t xml:space="preserve">Potrubí pozinkované závitové vsazení odbočky do potrubí DN 25</t>
  </si>
  <si>
    <t xml:space="preserve">1774008015</t>
  </si>
  <si>
    <t xml:space="preserve">Opravy vodovodního potrubí z ocelových trubek pozinkovaných závitových vsazení odbočky do potrubí DN 25</t>
  </si>
  <si>
    <t xml:space="preserve">22</t>
  </si>
  <si>
    <t xml:space="preserve">722174022</t>
  </si>
  <si>
    <t xml:space="preserve">Potrubí vodovodní plastové PPR svar polyfuze PN 20 D 20 x 3,4 mm</t>
  </si>
  <si>
    <t xml:space="preserve">463104976</t>
  </si>
  <si>
    <t xml:space="preserve">Potrubí z plastových trubek z polypropylenu (PPR) svařovaných polyfuzně PN 20 (SDR 6) D 20 x 3,4</t>
  </si>
  <si>
    <t xml:space="preserve">"Strojovna VZT 1.NP-část A"16.5</t>
  </si>
  <si>
    <t xml:space="preserve">"Strojovna chlazení 1.NP-část A"2</t>
  </si>
  <si>
    <t xml:space="preserve">23</t>
  </si>
  <si>
    <t xml:space="preserve">722174023</t>
  </si>
  <si>
    <t xml:space="preserve">Potrubí vodovodní plastové PPR svar polyfuze PN 20 D 25 x 4,2 mm</t>
  </si>
  <si>
    <t xml:space="preserve">2049399160</t>
  </si>
  <si>
    <t xml:space="preserve">Potrubí z plastových trubek z polypropylenu (PPR) svařovaných polyfuzně PN 20 (SDR 6) D 25 x 4,2</t>
  </si>
  <si>
    <t xml:space="preserve">"Strojovna VZT 1.NP-část A"22</t>
  </si>
  <si>
    <t xml:space="preserve">"Strojovna chlazení 1.a 2.NP-část A"32</t>
  </si>
  <si>
    <t xml:space="preserve">"strojovna VZT 6.NP"67</t>
  </si>
  <si>
    <t xml:space="preserve">24</t>
  </si>
  <si>
    <t xml:space="preserve">722174025</t>
  </si>
  <si>
    <t xml:space="preserve">Potrubí vodovodní plastové PPR svar polyfuze PN 20 D 40 x 6,7 mm</t>
  </si>
  <si>
    <t xml:space="preserve">-182150719</t>
  </si>
  <si>
    <t xml:space="preserve">Potrubí z plastových trubek z polypropylenu (PPR) svařovaných polyfuzně PN 20 (SDR 6) D 40 x 6,7</t>
  </si>
  <si>
    <t xml:space="preserve">Poznámka k položce:
Potrubí pro odvod kondenzátu od parních zvlhčovačů a VZT jednotek</t>
  </si>
  <si>
    <t xml:space="preserve">P</t>
  </si>
  <si>
    <t xml:space="preserve">"Strojovna VZT 1.NP-část A"6</t>
  </si>
  <si>
    <t xml:space="preserve">"Strojovna VZT 6.NP"25</t>
  </si>
  <si>
    <t xml:space="preserve">25</t>
  </si>
  <si>
    <t xml:space="preserve">722181231</t>
  </si>
  <si>
    <t xml:space="preserve">Ochrana vodovodního potrubí přilepenými tepelně izolačními trubicemi z PE tl do 15 mm DN do 22 mm</t>
  </si>
  <si>
    <t xml:space="preserve">133889489</t>
  </si>
  <si>
    <t xml:space="preserve">Ochrana potrubí tepelně izolačními trubicemi z pěnového polyetylenu PE přilepenými v příčných a podélných spojích, tloušťky izolace přes 10 do 15 mm, vnitřního průměru DN do 22 mm</t>
  </si>
  <si>
    <t xml:space="preserve">26</t>
  </si>
  <si>
    <t xml:space="preserve">722181232</t>
  </si>
  <si>
    <t xml:space="preserve">Ochrana vodovodního potrubí přilepenými tepelně izolačními trubicemi z PE tl do 15 mm DN do 42 mm</t>
  </si>
  <si>
    <t xml:space="preserve">-454337270</t>
  </si>
  <si>
    <t xml:space="preserve">Ochrana potrubí tepelně izolačními trubicemi z pěnového polyetylenu PE přilepenými v příčných a podélných spojích, tloušťky izolace přes 10 do 15 mm, vnitřního průměru DN přes 22 do 42 mm</t>
  </si>
  <si>
    <t xml:space="preserve">"Strojovna chlazení 1.NP-část A"12</t>
  </si>
  <si>
    <t xml:space="preserve">"Strojovna VZT 6.NP"67</t>
  </si>
  <si>
    <t xml:space="preserve">27</t>
  </si>
  <si>
    <t xml:space="preserve">72218</t>
  </si>
  <si>
    <t xml:space="preserve">Ochrana vodovodního potrubí tepelně izolačními trubicemi ze skel. vlákna s povrch. úpravou  tl  50 mm DN 27 mm</t>
  </si>
  <si>
    <t xml:space="preserve">-10469028</t>
  </si>
  <si>
    <t xml:space="preserve">Ochrana vodovodního potrubí z tepelně izolačních trubic ze skelných vláken kašírovaných hliníkovou folií. Izoce tl. 50mm, vnitřní průměr 27mm.</t>
  </si>
  <si>
    <t xml:space="preserve">Poznámka k položce:
Na potrubí vedeném v nevytápěném prostředí v zákratu na střeše a v garáži.</t>
  </si>
  <si>
    <t xml:space="preserve">"Strojovna chlazení 1.Np-část A"8</t>
  </si>
  <si>
    <t xml:space="preserve">"Půdorys 2.NP-část A"12</t>
  </si>
  <si>
    <t xml:space="preserve">28</t>
  </si>
  <si>
    <t xml:space="preserve">722190401</t>
  </si>
  <si>
    <t xml:space="preserve">Vyvedení a upevnění výpustku do DN 25</t>
  </si>
  <si>
    <t xml:space="preserve">-935449462</t>
  </si>
  <si>
    <t xml:space="preserve">Zřízení přípojek na potrubí vyvedení a upevnění výpustek do DN 25</t>
  </si>
  <si>
    <t xml:space="preserve">"Strojovna chlazení 1.NP-část A"1</t>
  </si>
  <si>
    <t xml:space="preserve">29</t>
  </si>
  <si>
    <t xml:space="preserve">722190901</t>
  </si>
  <si>
    <t xml:space="preserve">Uzavření nebo otevření vodovodního potrubí při opravách</t>
  </si>
  <si>
    <t xml:space="preserve">-784790128</t>
  </si>
  <si>
    <t xml:space="preserve">Opravy ostatní uzavření nebo otevření vodovodního potrubí při opravách včetně vypuštění a napuštění</t>
  </si>
  <si>
    <t xml:space="preserve">30</t>
  </si>
  <si>
    <t xml:space="preserve">722220111</t>
  </si>
  <si>
    <t xml:space="preserve">Nástěnka pro výtokový ventil G 1/2 s jedním závitem</t>
  </si>
  <si>
    <t xml:space="preserve">244804017</t>
  </si>
  <si>
    <t xml:space="preserve">Armatury s jedním závitem nástěnky pro výtokový ventil G 1/2</t>
  </si>
  <si>
    <t xml:space="preserve">31</t>
  </si>
  <si>
    <t xml:space="preserve">722229101</t>
  </si>
  <si>
    <t xml:space="preserve">Montáž vodovodních armatur s jedním závitem G 1/2 ostatní typ</t>
  </si>
  <si>
    <t xml:space="preserve">-400151478</t>
  </si>
  <si>
    <t xml:space="preserve">Armatury s jedním závitem montáž vodovodních armatur s jedním závitem ostatních typů G 1/2</t>
  </si>
  <si>
    <t xml:space="preserve">32</t>
  </si>
  <si>
    <t xml:space="preserve">722230101</t>
  </si>
  <si>
    <t xml:space="preserve">Ventil přímý G 1/2 se dvěma závity</t>
  </si>
  <si>
    <t xml:space="preserve">-837611420</t>
  </si>
  <si>
    <t xml:space="preserve">Armatury se dvěma závity ventily přímé (Ke 83 T) G 1/2</t>
  </si>
  <si>
    <t xml:space="preserve">"Strojovna VZT 1.NP-část A"4</t>
  </si>
  <si>
    <t xml:space="preserve">"Strojovna VZT 6.NP"3</t>
  </si>
  <si>
    <t xml:space="preserve">33</t>
  </si>
  <si>
    <t xml:space="preserve">722230102</t>
  </si>
  <si>
    <t xml:space="preserve">Ventil přímý G 3/4 se dvěma závity</t>
  </si>
  <si>
    <t xml:space="preserve">-241680652</t>
  </si>
  <si>
    <t xml:space="preserve">Armatury se dvěma závity ventily přímé (Ke 83 T) G 3/4</t>
  </si>
  <si>
    <t xml:space="preserve">34</t>
  </si>
  <si>
    <t xml:space="preserve">722231072</t>
  </si>
  <si>
    <t xml:space="preserve">Ventil zpětný G 1/2 PN 10 do 110°C se dvěma závity</t>
  </si>
  <si>
    <t xml:space="preserve">-1698566036</t>
  </si>
  <si>
    <t xml:space="preserve">Armatury se dvěma závity ventily zpětné (R 60) PN 10 do 110 st.C G 1/2</t>
  </si>
  <si>
    <t xml:space="preserve">35</t>
  </si>
  <si>
    <t xml:space="preserve">722231073</t>
  </si>
  <si>
    <t xml:space="preserve">Ventil zpětný G 3/4 PN 10 do 110°C se dvěma závity</t>
  </si>
  <si>
    <t xml:space="preserve">-679655313</t>
  </si>
  <si>
    <t xml:space="preserve">Armatury se dvěma závity ventily zpětné (R 60) PN 10 do 110 st.C G 3/4</t>
  </si>
  <si>
    <t xml:space="preserve">"strojovna chlazení 1.NP-část A"1</t>
  </si>
  <si>
    <t xml:space="preserve">36</t>
  </si>
  <si>
    <t xml:space="preserve">722239101</t>
  </si>
  <si>
    <t xml:space="preserve">Montáž armatur vodovodních se dvěma závity G 1/2</t>
  </si>
  <si>
    <t xml:space="preserve">-388166785</t>
  </si>
  <si>
    <t xml:space="preserve">Armatury se dvěma závity montáž vodovodních armatur se dvěma závity ostatních typů G 1/2</t>
  </si>
  <si>
    <t xml:space="preserve">37</t>
  </si>
  <si>
    <t xml:space="preserve">722239102</t>
  </si>
  <si>
    <t xml:space="preserve">Montáž armatur vodovodních se dvěma závity G 3/4</t>
  </si>
  <si>
    <t xml:space="preserve">1481348763</t>
  </si>
  <si>
    <t xml:space="preserve">Armatury se dvěma závity montáž vodovodních armatur se dvěma závity ostatních typů G 3/4</t>
  </si>
  <si>
    <t xml:space="preserve">38</t>
  </si>
  <si>
    <t xml:space="preserve">722290226</t>
  </si>
  <si>
    <t xml:space="preserve">Zkouška těsnosti vodovodního potrubí závitového do DN 50</t>
  </si>
  <si>
    <t xml:space="preserve">72464752</t>
  </si>
  <si>
    <t xml:space="preserve">Zkoušky, proplach a desinfekce vodovodního potrubí zkoušky těsnosti vodovodního potrubí závitového do DN 50</t>
  </si>
  <si>
    <t xml:space="preserve">39</t>
  </si>
  <si>
    <t xml:space="preserve">722290234</t>
  </si>
  <si>
    <t xml:space="preserve">Proplach a dezinfekce vodovodního potrubí do DN 80</t>
  </si>
  <si>
    <t xml:space="preserve">-282997982</t>
  </si>
  <si>
    <t xml:space="preserve">Zkoušky, proplach a desinfekce vodovodního potrubí proplach a desinfekce vodovodního potrubí do DN 80</t>
  </si>
  <si>
    <t xml:space="preserve">40</t>
  </si>
  <si>
    <t xml:space="preserve">723150368</t>
  </si>
  <si>
    <t xml:space="preserve">Chránička D 76x3,2 mm</t>
  </si>
  <si>
    <t xml:space="preserve">1674776155</t>
  </si>
  <si>
    <t xml:space="preserve">Potrubí z ocelových trubek hladkých chráničky D 76/3,2</t>
  </si>
  <si>
    <t xml:space="preserve">Poznámka k položce:
Chránička pro uložení vodovodního potrubí vedeného přes sekundérní místnost trafostanice.</t>
  </si>
  <si>
    <t xml:space="preserve">"Půdorys 1.NP-část A"4,5</t>
  </si>
  <si>
    <t xml:space="preserve">41</t>
  </si>
  <si>
    <t xml:space="preserve">998723101</t>
  </si>
  <si>
    <t xml:space="preserve">Přesun hmot tonážní pro vnitřní plynovod v objektech v do 6 m</t>
  </si>
  <si>
    <t xml:space="preserve">1761786229</t>
  </si>
  <si>
    <t xml:space="preserve">Přesun hmot pro vnitřní plynovod stanovený z hmotnosti přesunovaného materiálu vodorovná dopravní vzdálenost do 50 m v objektech, výšky do 6 m</t>
  </si>
  <si>
    <t xml:space="preserve">42</t>
  </si>
  <si>
    <t xml:space="preserve">72423</t>
  </si>
  <si>
    <t xml:space="preserve">měřící tlakoměr deformační typ 03313</t>
  </si>
  <si>
    <t xml:space="preserve">-1788466870</t>
  </si>
  <si>
    <t xml:space="preserve">43</t>
  </si>
  <si>
    <t xml:space="preserve">998724103</t>
  </si>
  <si>
    <t xml:space="preserve">Přesun hmot tonážní pro strojní vybavení v objektech v do 24 m</t>
  </si>
  <si>
    <t xml:space="preserve">1644021858</t>
  </si>
  <si>
    <t xml:space="preserve">Přesun hmot pro strojní vybavení stanovený z hmotnosti přesunovaného materiálu vodorovná dopravní vzdálenost do 50 m v objektech, výšky přes 12 do 24 m</t>
  </si>
  <si>
    <t xml:space="preserve">44</t>
  </si>
  <si>
    <t xml:space="preserve">725813112</t>
  </si>
  <si>
    <t xml:space="preserve">Ventil rohový pračkový G 3/4</t>
  </si>
  <si>
    <t xml:space="preserve">-590144959</t>
  </si>
  <si>
    <t xml:space="preserve">Ventily rohové bez připojovací trubičky nebo flexi hadičky pračkové G 3/4 (RIO 10794)</t>
  </si>
  <si>
    <t xml:space="preserve">45</t>
  </si>
  <si>
    <t xml:space="preserve">72581</t>
  </si>
  <si>
    <t xml:space="preserve">Mezikus pro nástěnnou baterii s pračkovým ventilem</t>
  </si>
  <si>
    <t xml:space="preserve">-2107908402</t>
  </si>
  <si>
    <t xml:space="preserve">Mezikus před nástěnnou dřezovou baterii s pračkovým ventilemse zpětnou klapkou a připojením na hadici v mezikusu pro studenou vodu.</t>
  </si>
  <si>
    <t xml:space="preserve">"Půdorys 1.NP-strojovna VZT v části B"1</t>
  </si>
  <si>
    <t xml:space="preserve">"Půdorys 6.NP"1</t>
  </si>
  <si>
    <t xml:space="preserve">46</t>
  </si>
  <si>
    <t xml:space="preserve">725819201</t>
  </si>
  <si>
    <t xml:space="preserve">Montáž ventilů nástěnných G 1/2</t>
  </si>
  <si>
    <t xml:space="preserve">-22617816</t>
  </si>
  <si>
    <t xml:space="preserve">Ventily montáž ventilů ostatních typů nástěnných G 1/2</t>
  </si>
  <si>
    <t xml:space="preserve">47</t>
  </si>
  <si>
    <t xml:space="preserve">725820801</t>
  </si>
  <si>
    <t xml:space="preserve">Demontáž baterie nástěnné do G 3 / 4</t>
  </si>
  <si>
    <t xml:space="preserve">672638817</t>
  </si>
  <si>
    <t xml:space="preserve">Demontáž baterií nástěnných do G 3/4</t>
  </si>
  <si>
    <t xml:space="preserve">48</t>
  </si>
  <si>
    <t xml:space="preserve">725821312</t>
  </si>
  <si>
    <t xml:space="preserve">Baterie dřezové nástěnné pákové s otáčivým kulatým ústím a délkou ramínka 300 mm</t>
  </si>
  <si>
    <t xml:space="preserve">-1449396395</t>
  </si>
  <si>
    <t xml:space="preserve">"Půdorys 1.Np-část B"1</t>
  </si>
  <si>
    <t xml:space="preserve">49</t>
  </si>
  <si>
    <t xml:space="preserve">725829101</t>
  </si>
  <si>
    <t xml:space="preserve">Montáž baterie nástěnné dřezové pákové a klasické</t>
  </si>
  <si>
    <t xml:space="preserve">801081471</t>
  </si>
  <si>
    <t xml:space="preserve">Baterie dřezové montáž ostatních typů nástěnných pákových nebo klasických</t>
  </si>
  <si>
    <t xml:space="preserve">50</t>
  </si>
  <si>
    <t xml:space="preserve">72586</t>
  </si>
  <si>
    <t xml:space="preserve">Zápachová uzávěrka z PP 6/4" s kulovým kloubem na odtoku, s kalichem pro úkapy</t>
  </si>
  <si>
    <t xml:space="preserve">-490014069</t>
  </si>
  <si>
    <t xml:space="preserve">Zápachová uzávěrka z polypropylenu 6/4" s kulovým kloubem na odtoku, s kalichem pro úkapy, teplotní odolnost 95 st. C.</t>
  </si>
  <si>
    <t xml:space="preserve">Poznámka k položce:
Pro odvod kondenzátu z parních zvlhčovačů.</t>
  </si>
  <si>
    <t xml:space="preserve">"strojovna VZT 6.NP"3</t>
  </si>
  <si>
    <t xml:space="preserve">51</t>
  </si>
  <si>
    <t xml:space="preserve">725869203</t>
  </si>
  <si>
    <t xml:space="preserve">Montáž zápachových uzávěrek džezových jednodílných DN 40</t>
  </si>
  <si>
    <t xml:space="preserve">-2069741732</t>
  </si>
  <si>
    <t xml:space="preserve">Zápachové uzávěrky zařizovacích předmětů montáž zápachových uzávěrek dřezových jednodílných DN 40</t>
  </si>
  <si>
    <t xml:space="preserve">52</t>
  </si>
  <si>
    <t xml:space="preserve">998725103</t>
  </si>
  <si>
    <t xml:space="preserve">Přesun hmot tonážní pro zařizovací předměty v objektech v do 24 m</t>
  </si>
  <si>
    <t xml:space="preserve">-1332581690</t>
  </si>
  <si>
    <t xml:space="preserve">Přesun hmot pro zařizovací předměty stanovený z hmotnosti přesunovaného materiálu vodorovná dopravní vzdálenost do 50 m v objektech výšky přes 12 do 24 m</t>
  </si>
  <si>
    <t xml:space="preserve">53</t>
  </si>
  <si>
    <t xml:space="preserve">ost001</t>
  </si>
  <si>
    <t xml:space="preserve">Příplatek za ztíženou montáž potrubí ZTI ve stávajících strojovnách mezi stávajícími rozvody ostatních profesí</t>
  </si>
  <si>
    <t xml:space="preserve">-1573012380</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54">
    <font>
      <sz val="8"/>
      <name val="Trebuchet MS"/>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0"/>
      <charset val="238"/>
    </font>
    <font>
      <sz val="10"/>
      <name val="Trebuchet MS"/>
      <family val="0"/>
      <charset val="238"/>
    </font>
    <font>
      <sz val="10"/>
      <color rgb="FF800000"/>
      <name val="Trebuchet MS"/>
      <family val="0"/>
      <charset val="238"/>
    </font>
    <font>
      <u val="single"/>
      <sz val="10"/>
      <color rgb="FF0000FF"/>
      <name val="Trebuchet MS"/>
      <family val="0"/>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b val="true"/>
      <sz val="8"/>
      <color rgb="FF969696"/>
      <name val="Trebuchet MS"/>
      <family val="0"/>
      <charset val="238"/>
    </font>
    <font>
      <b val="true"/>
      <sz val="12"/>
      <name val="Trebuchet MS"/>
      <family val="0"/>
      <charset val="238"/>
    </font>
    <font>
      <sz val="9"/>
      <color rgb="FF969696"/>
      <name val="Trebuchet MS"/>
      <family val="0"/>
      <charset val="238"/>
    </font>
    <font>
      <sz val="9"/>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sz val="8"/>
      <color rgb="FF333333"/>
      <name val="Trebuchet MS"/>
      <family val="0"/>
      <charset val="238"/>
    </font>
    <font>
      <sz val="8"/>
      <color rgb="FFFF0000"/>
      <name val="Trebuchet MS"/>
      <family val="0"/>
      <charset val="238"/>
    </font>
    <font>
      <i val="true"/>
      <sz val="7"/>
      <color rgb="FF969696"/>
      <name val="Trebuchet MS"/>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4" borderId="0" applyFont="true" applyBorder="false" applyAlignment="true" applyProtection="true">
      <alignment horizontal="general" vertical="top" textRotation="0" wrapText="true" indent="0" shrinkToFit="false"/>
      <protection locked="false" hidden="false"/>
    </xf>
    <xf numFmtId="164" fontId="7" fillId="16"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4" fontId="9" fillId="0" borderId="3" applyFont="true" applyBorder="true" applyAlignment="true" applyProtection="true">
      <alignment horizontal="general" vertical="top" textRotation="0" wrapText="true" indent="0" shrinkToFit="false"/>
      <protection locked="false" hidden="false"/>
    </xf>
    <xf numFmtId="164" fontId="10" fillId="0" borderId="4"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17" borderId="0" applyFont="true" applyBorder="false" applyAlignment="true" applyProtection="true">
      <alignment horizontal="general" vertical="top" textRotation="0" wrapText="true" indent="0" shrinkToFit="false"/>
      <protection locked="false" hidden="false"/>
    </xf>
    <xf numFmtId="164" fontId="0" fillId="18" borderId="5" applyFont="true" applyBorder="true" applyAlignment="true" applyProtection="true">
      <alignment horizontal="general" vertical="top" textRotation="0" wrapText="true" indent="0" shrinkToFit="false"/>
      <protection locked="false" hidden="false"/>
    </xf>
    <xf numFmtId="164" fontId="12" fillId="0" borderId="6" applyFont="true" applyBorder="true" applyAlignment="true" applyProtection="true">
      <alignment horizontal="general" vertical="top" textRotation="0" wrapText="true" indent="0" shrinkToFit="false"/>
      <protection locked="false" hidden="false"/>
    </xf>
    <xf numFmtId="164" fontId="13" fillId="0" borderId="7" applyFont="true" applyBorder="tru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5" fillId="0" borderId="0" applyFont="true" applyBorder="false" applyAlignment="true" applyProtection="true">
      <alignment horizontal="general" vertical="top" textRotation="0" wrapText="true" indent="0" shrinkToFit="false"/>
      <protection locked="false" hidden="false"/>
    </xf>
    <xf numFmtId="164" fontId="16" fillId="7" borderId="8" applyFont="true" applyBorder="tru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18" fillId="19" borderId="8" applyFont="true" applyBorder="true" applyAlignment="true" applyProtection="true">
      <alignment horizontal="general" vertical="top" textRotation="0" wrapText="true" indent="0" shrinkToFit="false"/>
      <protection locked="false" hidden="false"/>
    </xf>
    <xf numFmtId="164" fontId="19" fillId="19" borderId="9" applyFont="true" applyBorder="true" applyAlignment="true" applyProtection="true">
      <alignment horizontal="general" vertical="top" textRotation="0" wrapText="true" indent="0" shrinkToFit="false"/>
      <protection locked="false" hidden="false"/>
    </xf>
    <xf numFmtId="164" fontId="20" fillId="3"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5" fillId="21" borderId="0" applyFont="true" applyBorder="false" applyAlignment="true" applyProtection="true">
      <alignment horizontal="general" vertical="top" textRotation="0" wrapText="true" indent="0" shrinkToFit="false"/>
      <protection locked="false" hidden="false"/>
    </xf>
    <xf numFmtId="164" fontId="5" fillId="22"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3" borderId="0" applyFont="true" applyBorder="false" applyAlignment="true" applyProtection="true">
      <alignment horizontal="general" vertical="top" textRotation="0" wrapText="true" indent="0" shrinkToFit="false"/>
      <protection locked="false" hidden="false"/>
    </xf>
  </cellStyleXfs>
  <cellXfs count="173">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left"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left" vertical="center" textRotation="0" wrapText="false" indent="0" shrinkToFit="false"/>
      <protection locked="true" hidden="false"/>
    </xf>
    <xf numFmtId="164" fontId="25" fillId="17" borderId="0" xfId="20" applyFont="false" applyBorder="true" applyAlignment="true" applyProtection="true">
      <alignment horizontal="left" vertical="top" textRotation="0" wrapText="false" indent="0" shrinkToFit="false"/>
      <protection locked="false" hidden="false"/>
    </xf>
    <xf numFmtId="164" fontId="0" fillId="17" borderId="0" xfId="0" applyFont="true" applyBorder="false" applyAlignment="true" applyProtection="false">
      <alignment horizontal="left" vertical="top" textRotation="0" wrapText="false" indent="0" shrinkToFit="false"/>
      <protection locked="false" hidden="false"/>
    </xf>
    <xf numFmtId="164" fontId="21" fillId="17" borderId="0" xfId="0" applyFont="true" applyBorder="false" applyAlignment="true" applyProtection="false">
      <alignment horizontal="left" vertical="center" textRotation="0" wrapText="false" indent="0" shrinkToFit="false"/>
      <protection locked="false" hidden="false"/>
    </xf>
    <xf numFmtId="164" fontId="0" fillId="17" borderId="0" xfId="0" applyFont="false" applyBorder="false" applyAlignment="true" applyProtection="false">
      <alignment horizontal="left" vertical="top"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false" hidden="false"/>
    </xf>
    <xf numFmtId="164" fontId="26" fillId="19"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false">
      <alignment horizontal="left" vertical="top" textRotation="0" wrapText="fals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4" fontId="0" fillId="0" borderId="12" xfId="0" applyFont="false" applyBorder="true" applyAlignment="true" applyProtection="false">
      <alignment horizontal="left" vertical="top" textRotation="0" wrapText="false" indent="0" shrinkToFit="false"/>
      <protection locked="fals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27" fillId="0" borderId="14" xfId="0" applyFont="true" applyBorder="true" applyAlignment="true" applyProtection="false">
      <alignment horizontal="center" vertical="center" textRotation="0" wrapText="false" indent="0" shrinkToFit="false"/>
      <protection locked="false" hidden="false"/>
    </xf>
    <xf numFmtId="164" fontId="26" fillId="0" borderId="0" xfId="0" applyFont="true" applyBorder="false" applyAlignment="true" applyProtection="false">
      <alignment horizontal="left" vertical="center"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top" textRotation="0" wrapText="false" indent="0" shrinkToFit="false"/>
      <protection locked="false" hidden="false"/>
    </xf>
    <xf numFmtId="164" fontId="29" fillId="0" borderId="0" xfId="0" applyFont="true" applyBorder="true" applyAlignment="true" applyProtection="false">
      <alignment horizontal="left" vertical="top" textRotation="0" wrapText="tru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false" indent="0" shrinkToFit="false"/>
      <protection locked="false" hidden="false"/>
    </xf>
    <xf numFmtId="164" fontId="31" fillId="0" borderId="0" xfId="0" applyFont="true" applyBorder="false" applyAlignment="true" applyProtection="false">
      <alignment horizontal="lef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false" hidden="false"/>
    </xf>
    <xf numFmtId="164" fontId="32" fillId="18" borderId="0" xfId="0" applyFont="true" applyBorder="false" applyAlignment="true" applyProtection="false">
      <alignment horizontal="left" vertical="center" textRotation="0" wrapText="false" indent="0" shrinkToFit="false"/>
      <protection locked="false" hidden="false"/>
    </xf>
    <xf numFmtId="165" fontId="32" fillId="18" borderId="0" xfId="0" applyFont="true" applyBorder="false" applyAlignment="true" applyProtection="false">
      <alignment horizontal="left" vertical="top" textRotation="0" wrapText="false" indent="0" shrinkToFit="false"/>
      <protection locked="false" hidden="false"/>
    </xf>
    <xf numFmtId="165" fontId="32" fillId="18"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false">
      <alignment horizontal="left" vertical="center" textRotation="0" wrapText="true" indent="0" shrinkToFit="false"/>
      <protection locked="false" hidden="false"/>
    </xf>
    <xf numFmtId="164" fontId="0" fillId="0" borderId="15" xfId="0" applyFont="false" applyBorder="true" applyAlignment="true" applyProtection="false">
      <alignment horizontal="left" vertical="top"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33" fillId="0" borderId="16" xfId="0" applyFont="tru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6" fontId="33" fillId="0" borderId="16" xfId="0" applyFont="true" applyBorder="true" applyAlignment="true" applyProtection="false">
      <alignment horizontal="righ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34" fillId="0" borderId="13" xfId="0" applyFont="tru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7" fontId="34" fillId="0" borderId="0" xfId="0" applyFont="true" applyBorder="tru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center" vertical="center" textRotation="0" wrapText="false" indent="0" shrinkToFit="false"/>
      <protection locked="false" hidden="false"/>
    </xf>
    <xf numFmtId="166" fontId="29" fillId="0" borderId="0" xfId="0" applyFont="true" applyBorder="true" applyAlignment="true" applyProtection="false">
      <alignment horizontal="right" vertical="center" textRotation="0" wrapText="false" indent="0" shrinkToFit="false"/>
      <protection locked="false" hidden="false"/>
    </xf>
    <xf numFmtId="164" fontId="34" fillId="0" borderId="14" xfId="0" applyFont="true" applyBorder="true" applyAlignment="true" applyProtection="false">
      <alignment horizontal="left" vertical="center" textRotation="0" wrapText="false" indent="0" shrinkToFit="false"/>
      <protection locked="false" hidden="false"/>
    </xf>
    <xf numFmtId="164" fontId="0" fillId="19" borderId="0" xfId="0" applyFont="false" applyBorder="false" applyAlignment="true" applyProtection="false">
      <alignment horizontal="left" vertical="center" textRotation="0" wrapText="false" indent="0" shrinkToFit="false"/>
      <protection locked="false" hidden="false"/>
    </xf>
    <xf numFmtId="164" fontId="30" fillId="19" borderId="17" xfId="0" applyFont="true" applyBorder="true" applyAlignment="true" applyProtection="false">
      <alignment horizontal="left" vertical="center" textRotation="0" wrapText="false" indent="0" shrinkToFit="false"/>
      <protection locked="false" hidden="false"/>
    </xf>
    <xf numFmtId="164" fontId="0" fillId="19" borderId="18" xfId="0" applyFont="false" applyBorder="true" applyAlignment="true" applyProtection="false">
      <alignment horizontal="left" vertical="center" textRotation="0" wrapText="false" indent="0" shrinkToFit="false"/>
      <protection locked="false" hidden="false"/>
    </xf>
    <xf numFmtId="164" fontId="30" fillId="19" borderId="18" xfId="0" applyFont="true" applyBorder="true" applyAlignment="true" applyProtection="false">
      <alignment horizontal="center" vertical="center" textRotation="0" wrapText="false" indent="0" shrinkToFit="false"/>
      <protection locked="false" hidden="false"/>
    </xf>
    <xf numFmtId="164" fontId="30" fillId="19" borderId="18" xfId="0" applyFont="true" applyBorder="true" applyAlignment="true" applyProtection="false">
      <alignment horizontal="left" vertical="center" textRotation="0" wrapText="false" indent="0" shrinkToFit="false"/>
      <protection locked="false" hidden="false"/>
    </xf>
    <xf numFmtId="166" fontId="30" fillId="19" borderId="19" xfId="0" applyFont="true" applyBorder="true" applyAlignment="true" applyProtection="false">
      <alignment horizontal="right" vertical="center" textRotation="0" wrapText="false" indent="0" shrinkToFit="false"/>
      <protection locked="false" hidden="false"/>
    </xf>
    <xf numFmtId="164" fontId="0" fillId="19" borderId="14" xfId="0" applyFont="false" applyBorder="true" applyAlignment="true" applyProtection="false">
      <alignment horizontal="left" vertical="center" textRotation="0" wrapText="false" indent="0" shrinkToFit="false"/>
      <protection locked="false" hidden="false"/>
    </xf>
    <xf numFmtId="164" fontId="0" fillId="0" borderId="20" xfId="0" applyFont="false" applyBorder="true" applyAlignment="true" applyProtection="false">
      <alignment horizontal="left" vertical="center" textRotation="0" wrapText="fals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10"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false" hidden="false"/>
    </xf>
    <xf numFmtId="164" fontId="30" fillId="0" borderId="13" xfId="0" applyFont="true" applyBorder="true" applyAlignment="true" applyProtection="false">
      <alignment horizontal="left" vertical="center" textRotation="0" wrapText="false" indent="0" shrinkToFit="false"/>
      <protection locked="false" hidden="false"/>
    </xf>
    <xf numFmtId="168" fontId="30" fillId="0" borderId="0" xfId="0" applyFont="true" applyBorder="true" applyAlignment="true" applyProtection="false">
      <alignment horizontal="left" vertical="center" textRotation="0" wrapText="false" indent="0" shrinkToFit="false"/>
      <protection locked="false" hidden="false"/>
    </xf>
    <xf numFmtId="168" fontId="35" fillId="0" borderId="0" xfId="0" applyFont="true" applyBorder="false" applyAlignment="true" applyProtection="false">
      <alignment horizontal="left" vertical="center" textRotation="0" wrapText="false" indent="0" shrinkToFit="false"/>
      <protection locked="false" hidden="false"/>
    </xf>
    <xf numFmtId="169" fontId="32" fillId="0" borderId="0" xfId="0" applyFont="true" applyBorder="false" applyAlignment="true" applyProtection="false">
      <alignment horizontal="left" vertical="top" textRotation="0" wrapText="false" indent="0" shrinkToFit="false"/>
      <protection locked="false" hidden="false"/>
    </xf>
    <xf numFmtId="168" fontId="32" fillId="0" borderId="0" xfId="0" applyFont="true" applyBorder="true" applyAlignment="true" applyProtection="false">
      <alignment horizontal="left" vertical="center" textRotation="0" wrapText="false" indent="0" shrinkToFit="false"/>
      <protection locked="false" hidden="false"/>
    </xf>
    <xf numFmtId="164" fontId="36" fillId="0" borderId="23" xfId="0" applyFont="true" applyBorder="true" applyAlignment="true" applyProtection="false">
      <alignment horizontal="center"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0" fillId="0" borderId="26" xfId="0" applyFont="false" applyBorder="true" applyAlignment="true" applyProtection="false">
      <alignment horizontal="left" vertical="center" textRotation="0" wrapText="false" indent="0" shrinkToFit="false"/>
      <protection locked="false" hidden="false"/>
    </xf>
    <xf numFmtId="164" fontId="32" fillId="19" borderId="17" xfId="0" applyFont="true" applyBorder="true" applyAlignment="true" applyProtection="false">
      <alignment horizontal="center" vertical="center" textRotation="0" wrapText="false" indent="0" shrinkToFit="false"/>
      <protection locked="false" hidden="false"/>
    </xf>
    <xf numFmtId="164" fontId="32" fillId="19" borderId="18" xfId="0" applyFont="true" applyBorder="true" applyAlignment="true" applyProtection="false">
      <alignment horizontal="center" vertical="center" textRotation="0" wrapText="false" indent="0" shrinkToFit="false"/>
      <protection locked="false" hidden="false"/>
    </xf>
    <xf numFmtId="164" fontId="32" fillId="19" borderId="18" xfId="0" applyFont="true" applyBorder="true" applyAlignment="true" applyProtection="false">
      <alignment horizontal="right" vertical="center" textRotation="0" wrapText="false" indent="0" shrinkToFit="false"/>
      <protection locked="false" hidden="false"/>
    </xf>
    <xf numFmtId="164" fontId="32" fillId="19" borderId="19" xfId="0" applyFont="true" applyBorder="true" applyAlignment="true" applyProtection="false">
      <alignment horizontal="center" vertical="center" textRotation="0" wrapText="false" indent="0" shrinkToFit="false"/>
      <protection locked="false" hidden="false"/>
    </xf>
    <xf numFmtId="164" fontId="31" fillId="0" borderId="27" xfId="0" applyFont="true" applyBorder="true" applyAlignment="true" applyProtection="false">
      <alignment horizontal="center" vertical="center" textRotation="0" wrapText="true" indent="0" shrinkToFit="false"/>
      <protection locked="false" hidden="false"/>
    </xf>
    <xf numFmtId="164" fontId="31" fillId="0" borderId="28" xfId="0" applyFont="true" applyBorder="true" applyAlignment="true" applyProtection="false">
      <alignment horizontal="center" vertical="center" textRotation="0" wrapText="true" indent="0" shrinkToFit="false"/>
      <protection locked="false" hidden="false"/>
    </xf>
    <xf numFmtId="164" fontId="31" fillId="0" borderId="29"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6" fontId="37" fillId="0" borderId="0" xfId="0" applyFont="true" applyBorder="tru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center" vertical="center" textRotation="0" wrapText="false" indent="0" shrinkToFit="false"/>
      <protection locked="false" hidden="false"/>
    </xf>
    <xf numFmtId="166" fontId="36" fillId="0" borderId="30" xfId="0" applyFont="true" applyBorder="true" applyAlignment="true" applyProtection="false">
      <alignment horizontal="right" vertical="center" textRotation="0" wrapText="false" indent="0" shrinkToFit="false"/>
      <protection locked="false" hidden="false"/>
    </xf>
    <xf numFmtId="166" fontId="36" fillId="0" borderId="0" xfId="0" applyFont="true" applyBorder="false" applyAlignment="true" applyProtection="false">
      <alignment horizontal="right" vertical="center" textRotation="0" wrapText="false" indent="0" shrinkToFit="false"/>
      <protection locked="false" hidden="false"/>
    </xf>
    <xf numFmtId="170" fontId="36" fillId="0" borderId="0" xfId="0" applyFont="true" applyBorder="false" applyAlignment="true" applyProtection="false">
      <alignment horizontal="right" vertical="center" textRotation="0" wrapText="false" indent="0" shrinkToFit="false"/>
      <protection locked="false" hidden="false"/>
    </xf>
    <xf numFmtId="166" fontId="36" fillId="0" borderId="26" xfId="0" applyFont="true" applyBorder="true" applyAlignment="true" applyProtection="false">
      <alignment horizontal="right" vertical="center" textRotation="0" wrapText="fals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0" xfId="20" applyFont="true" applyBorder="true" applyAlignment="true" applyProtection="true">
      <alignment horizontal="center"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fals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6" fontId="42" fillId="0" borderId="0" xfId="0" applyFont="true" applyBorder="true" applyAlignment="true" applyProtection="false">
      <alignment horizontal="right" vertical="center" textRotation="0" wrapText="false" indent="0" shrinkToFit="false"/>
      <protection locked="false" hidden="false"/>
    </xf>
    <xf numFmtId="164" fontId="43" fillId="0" borderId="0" xfId="0" applyFont="true" applyBorder="false" applyAlignment="true" applyProtection="false">
      <alignment horizontal="center" vertical="center" textRotation="0" wrapText="false" indent="0" shrinkToFit="false"/>
      <protection locked="false" hidden="false"/>
    </xf>
    <xf numFmtId="166" fontId="44" fillId="0" borderId="30" xfId="0" applyFont="true" applyBorder="true" applyAlignment="true" applyProtection="false">
      <alignment horizontal="right" vertical="center" textRotation="0" wrapText="false" indent="0" shrinkToFit="false"/>
      <protection locked="false" hidden="false"/>
    </xf>
    <xf numFmtId="166" fontId="44" fillId="0" borderId="0" xfId="0" applyFont="true" applyBorder="false" applyAlignment="true" applyProtection="false">
      <alignment horizontal="right" vertical="center" textRotation="0" wrapText="false" indent="0" shrinkToFit="false"/>
      <protection locked="false" hidden="false"/>
    </xf>
    <xf numFmtId="170" fontId="44" fillId="0" borderId="0" xfId="0" applyFont="true" applyBorder="false" applyAlignment="true" applyProtection="false">
      <alignment horizontal="right" vertical="center" textRotation="0" wrapText="false" indent="0" shrinkToFit="false"/>
      <protection locked="false" hidden="false"/>
    </xf>
    <xf numFmtId="166" fontId="44" fillId="0" borderId="26" xfId="0" applyFont="true" applyBorder="true" applyAlignment="true" applyProtection="false">
      <alignment horizontal="righ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6" fontId="44" fillId="0" borderId="31" xfId="0" applyFont="true" applyBorder="true" applyAlignment="true" applyProtection="false">
      <alignment horizontal="right" vertical="center" textRotation="0" wrapText="false" indent="0" shrinkToFit="false"/>
      <protection locked="false" hidden="false"/>
    </xf>
    <xf numFmtId="166" fontId="44" fillId="0" borderId="32" xfId="0" applyFont="true" applyBorder="true" applyAlignment="true" applyProtection="false">
      <alignment horizontal="right" vertical="center" textRotation="0" wrapText="false" indent="0" shrinkToFit="false"/>
      <protection locked="false" hidden="false"/>
    </xf>
    <xf numFmtId="170" fontId="44" fillId="0" borderId="32" xfId="0" applyFont="true" applyBorder="true" applyAlignment="true" applyProtection="false">
      <alignment horizontal="right" vertical="center" textRotation="0" wrapText="false" indent="0" shrinkToFit="false"/>
      <protection locked="false" hidden="false"/>
    </xf>
    <xf numFmtId="166" fontId="44" fillId="0" borderId="33" xfId="0" applyFont="true" applyBorder="true" applyAlignment="true" applyProtection="false">
      <alignment horizontal="right" vertical="center" textRotation="0" wrapText="false" indent="0" shrinkToFit="false"/>
      <protection locked="false" hidden="false"/>
    </xf>
    <xf numFmtId="164" fontId="0" fillId="17" borderId="0" xfId="0" applyFont="true" applyBorder="false" applyAlignment="true" applyProtection="true">
      <alignment horizontal="left" vertical="top" textRotation="0" wrapText="false" indent="0" shrinkToFit="false"/>
      <protection locked="true" hidden="false"/>
    </xf>
    <xf numFmtId="164" fontId="24" fillId="17" borderId="0" xfId="20" applyFont="true" applyBorder="true" applyAlignment="true" applyProtection="true">
      <alignment horizontal="center" vertical="center" textRotation="0" wrapText="fals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false" hidden="false"/>
    </xf>
    <xf numFmtId="169" fontId="32" fillId="0" borderId="0" xfId="0" applyFont="true" applyBorder="true" applyAlignment="true" applyProtection="false">
      <alignment horizontal="left" vertical="top" textRotation="0" wrapText="fals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false">
      <alignment horizontal="left"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14" xfId="0" applyFont="false" applyBorder="true" applyAlignment="true" applyProtection="false">
      <alignment horizontal="left" vertical="center" textRotation="0" wrapText="true" indent="0" shrinkToFit="false"/>
      <protection locked="false" hidden="false"/>
    </xf>
    <xf numFmtId="164" fontId="33" fillId="0" borderId="0" xfId="0" applyFont="true" applyBorder="false" applyAlignment="true" applyProtection="false">
      <alignment horizontal="left" vertical="center" textRotation="0" wrapText="false" indent="0" shrinkToFit="false"/>
      <protection locked="false" hidden="false"/>
    </xf>
    <xf numFmtId="167" fontId="34"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right" vertical="center" textRotation="0" wrapText="false" indent="0" shrinkToFit="false"/>
      <protection locked="false" hidden="false"/>
    </xf>
    <xf numFmtId="166" fontId="34" fillId="0" borderId="0" xfId="0" applyFont="true" applyBorder="true" applyAlignment="true" applyProtection="false">
      <alignment horizontal="right" vertical="center" textRotation="0" wrapText="false" indent="0" shrinkToFit="false"/>
      <protection locked="false" hidden="false"/>
    </xf>
    <xf numFmtId="164" fontId="30" fillId="19" borderId="18" xfId="0" applyFont="true" applyBorder="true" applyAlignment="true" applyProtection="false">
      <alignment horizontal="righ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32" fillId="19" borderId="0" xfId="0" applyFont="true" applyBorder="true" applyAlignment="true" applyProtection="false">
      <alignment horizontal="center" vertical="center" textRotation="0" wrapText="false" indent="0" shrinkToFit="false"/>
      <protection locked="false" hidden="false"/>
    </xf>
    <xf numFmtId="164" fontId="45" fillId="0" borderId="13"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false" hidden="false"/>
    </xf>
    <xf numFmtId="166" fontId="45" fillId="0" borderId="0" xfId="0" applyFont="true" applyBorder="true" applyAlignment="true" applyProtection="false">
      <alignment horizontal="right" vertical="center" textRotation="0" wrapText="false" indent="0" shrinkToFit="false"/>
      <protection locked="false" hidden="false"/>
    </xf>
    <xf numFmtId="164" fontId="45" fillId="0" borderId="14" xfId="0" applyFont="true" applyBorder="tru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46"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6" fontId="46" fillId="0" borderId="0" xfId="0" applyFont="true" applyBorder="true" applyAlignment="true" applyProtection="false">
      <alignment horizontal="right" vertical="center" textRotation="0" wrapText="false" indent="0" shrinkToFit="false"/>
      <protection locked="false" hidden="false"/>
    </xf>
    <xf numFmtId="164" fontId="46" fillId="0" borderId="14"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13" xfId="0" applyFont="false" applyBorder="true" applyAlignment="true" applyProtection="false">
      <alignment horizontal="center" vertical="center" textRotation="0" wrapText="true" indent="0" shrinkToFit="false"/>
      <protection locked="false" hidden="false"/>
    </xf>
    <xf numFmtId="164" fontId="32" fillId="19" borderId="27" xfId="0" applyFont="true" applyBorder="true" applyAlignment="true" applyProtection="false">
      <alignment horizontal="center" vertical="center" textRotation="0" wrapText="true" indent="0" shrinkToFit="false"/>
      <protection locked="false" hidden="false"/>
    </xf>
    <xf numFmtId="164" fontId="32" fillId="19" borderId="28" xfId="0" applyFont="true" applyBorder="true" applyAlignment="true" applyProtection="false">
      <alignment horizontal="center" vertical="center" textRotation="0" wrapText="true" indent="0" shrinkToFit="false"/>
      <protection locked="false" hidden="false"/>
    </xf>
    <xf numFmtId="164" fontId="32" fillId="19" borderId="29" xfId="0" applyFont="true" applyBorder="true" applyAlignment="true" applyProtection="false">
      <alignment horizontal="center" vertical="center" textRotation="0" wrapText="true" indent="0" shrinkToFit="false"/>
      <protection locked="false" hidden="false"/>
    </xf>
    <xf numFmtId="166" fontId="37" fillId="0" borderId="0" xfId="0" applyFont="true" applyBorder="true" applyAlignment="true" applyProtection="false">
      <alignment horizontal="right" vertical="bottom" textRotation="0" wrapText="false" indent="0" shrinkToFit="false"/>
      <protection locked="false" hidden="false"/>
    </xf>
    <xf numFmtId="170" fontId="47" fillId="0" borderId="24" xfId="0" applyFont="true" applyBorder="true" applyAlignment="true" applyProtection="false">
      <alignment horizontal="right" vertical="bottom" textRotation="0" wrapText="false" indent="0" shrinkToFit="false"/>
      <protection locked="false" hidden="false"/>
    </xf>
    <xf numFmtId="170" fontId="47" fillId="0" borderId="25" xfId="0" applyFont="true" applyBorder="true" applyAlignment="true" applyProtection="false">
      <alignment horizontal="right" vertical="bottom" textRotation="0" wrapText="false" indent="0" shrinkToFit="false"/>
      <protection locked="false" hidden="false"/>
    </xf>
    <xf numFmtId="166" fontId="48"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49" fillId="0" borderId="13" xfId="0" applyFont="true" applyBorder="true" applyAlignment="true" applyProtection="false">
      <alignment horizontal="left"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0" shrinkToFit="false"/>
      <protection locked="false" hidden="false"/>
    </xf>
    <xf numFmtId="166" fontId="45" fillId="0" borderId="0" xfId="0" applyFont="true" applyBorder="true" applyAlignment="true" applyProtection="false">
      <alignment horizontal="right" vertical="bottom" textRotation="0" wrapText="false" indent="0" shrinkToFit="false"/>
      <protection locked="false" hidden="false"/>
    </xf>
    <xf numFmtId="164" fontId="49" fillId="0" borderId="30" xfId="0" applyFont="true" applyBorder="true" applyAlignment="true" applyProtection="false">
      <alignment horizontal="left" vertical="bottom" textRotation="0" wrapText="false" indent="0" shrinkToFit="false"/>
      <protection locked="false" hidden="false"/>
    </xf>
    <xf numFmtId="170" fontId="49" fillId="0" borderId="0" xfId="0" applyFont="true" applyBorder="false" applyAlignment="true" applyProtection="false">
      <alignment horizontal="right" vertical="bottom" textRotation="0" wrapText="false" indent="0" shrinkToFit="false"/>
      <protection locked="false" hidden="false"/>
    </xf>
    <xf numFmtId="170" fontId="49" fillId="0" borderId="26" xfId="0" applyFont="true" applyBorder="true" applyAlignment="true" applyProtection="fals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0" shrinkToFit="false"/>
      <protection locked="false" hidden="false"/>
    </xf>
    <xf numFmtId="166" fontId="49" fillId="0" borderId="0" xfId="0" applyFont="true" applyBorder="false" applyAlignment="true" applyProtection="false">
      <alignment horizontal="right"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false" indent="0" shrinkToFit="false"/>
      <protection locked="false" hidden="false"/>
    </xf>
    <xf numFmtId="166" fontId="46" fillId="0" borderId="0" xfId="0" applyFont="true" applyBorder="true" applyAlignment="true" applyProtection="false">
      <alignment horizontal="right" vertical="bottom" textRotation="0" wrapText="false" indent="0" shrinkToFit="false"/>
      <protection locked="false" hidden="false"/>
    </xf>
    <xf numFmtId="164" fontId="0" fillId="0" borderId="34" xfId="0" applyFont="true" applyBorder="true" applyAlignment="true" applyProtection="false">
      <alignment horizontal="center" vertical="center" textRotation="0" wrapText="false" indent="0" shrinkToFit="false"/>
      <protection locked="false" hidden="false"/>
    </xf>
    <xf numFmtId="165"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left" vertical="center" textRotation="0" wrapText="true" indent="0" shrinkToFit="false"/>
      <protection locked="false" hidden="false"/>
    </xf>
    <xf numFmtId="164" fontId="0" fillId="0" borderId="34" xfId="0" applyFont="true" applyBorder="true" applyAlignment="true" applyProtection="false">
      <alignment horizontal="center" vertical="center" textRotation="0" wrapText="true" indent="0" shrinkToFit="false"/>
      <protection locked="false" hidden="false"/>
    </xf>
    <xf numFmtId="171" fontId="0" fillId="0" borderId="34" xfId="0" applyFont="true" applyBorder="true" applyAlignment="true" applyProtection="false">
      <alignment horizontal="right" vertical="center" textRotation="0" wrapText="false" indent="0" shrinkToFit="false"/>
      <protection locked="false" hidden="false"/>
    </xf>
    <xf numFmtId="166" fontId="0" fillId="18" borderId="34" xfId="0" applyFont="true" applyBorder="true" applyAlignment="true" applyProtection="false">
      <alignment horizontal="right" vertical="center" textRotation="0" wrapText="false" indent="0" shrinkToFit="false"/>
      <protection locked="false" hidden="false"/>
    </xf>
    <xf numFmtId="166" fontId="0" fillId="0" borderId="34" xfId="0" applyFont="true" applyBorder="true" applyAlignment="true" applyProtection="false">
      <alignment horizontal="right" vertical="center" textRotation="0" wrapText="false" indent="0" shrinkToFit="false"/>
      <protection locked="false" hidden="false"/>
    </xf>
    <xf numFmtId="164" fontId="34" fillId="18" borderId="34" xfId="0" applyFont="true" applyBorder="true" applyAlignment="true" applyProtection="false">
      <alignment horizontal="left" vertical="center" textRotation="0" wrapText="true" indent="0" shrinkToFit="false"/>
      <protection locked="false" hidden="false"/>
    </xf>
    <xf numFmtId="164" fontId="34" fillId="0" borderId="0" xfId="0" applyFont="true" applyBorder="false" applyAlignment="true" applyProtection="false">
      <alignment horizontal="center" vertical="center" textRotation="0" wrapText="true" indent="0" shrinkToFit="false"/>
      <protection locked="false" hidden="false"/>
    </xf>
    <xf numFmtId="170" fontId="34" fillId="0" borderId="0" xfId="0" applyFont="true" applyBorder="false" applyAlignment="true" applyProtection="false">
      <alignment horizontal="right" vertical="center" textRotation="0" wrapText="false" indent="0" shrinkToFit="false"/>
      <protection locked="false" hidden="false"/>
    </xf>
    <xf numFmtId="170" fontId="34" fillId="0" borderId="26"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50" fillId="0" borderId="0" xfId="0" applyFont="true" applyBorder="true" applyAlignment="true" applyProtection="false">
      <alignment horizontal="left" vertical="center" textRotation="0" wrapText="true" indent="0" shrinkToFit="false"/>
      <protection locked="false" hidden="false"/>
    </xf>
    <xf numFmtId="164" fontId="0" fillId="0" borderId="30" xfId="0" applyFont="false" applyBorder="true" applyAlignment="true" applyProtection="false">
      <alignment horizontal="left" vertical="center" textRotation="0" wrapText="false" indent="0" shrinkToFit="false"/>
      <protection locked="false" hidden="false"/>
    </xf>
    <xf numFmtId="164" fontId="51" fillId="0" borderId="13" xfId="0" applyFont="true" applyBorder="true" applyAlignment="true" applyProtection="false">
      <alignment horizontal="left" vertical="center" textRotation="0" wrapText="false" indent="0" shrinkToFit="false"/>
      <protection locked="false" hidden="false"/>
    </xf>
    <xf numFmtId="164" fontId="51" fillId="0" borderId="0" xfId="0" applyFont="true" applyBorder="false" applyAlignment="true" applyProtection="false">
      <alignment horizontal="left" vertical="center" textRotation="0" wrapText="false" indent="0" shrinkToFit="false"/>
      <protection locked="false" hidden="false"/>
    </xf>
    <xf numFmtId="164" fontId="51" fillId="0" borderId="0" xfId="0" applyFont="true" applyBorder="true" applyAlignment="true" applyProtection="false">
      <alignment horizontal="left" vertical="center" textRotation="0" wrapText="true" indent="0" shrinkToFit="false"/>
      <protection locked="false" hidden="false"/>
    </xf>
    <xf numFmtId="171" fontId="51" fillId="0" borderId="0" xfId="0" applyFont="true" applyBorder="false" applyAlignment="true" applyProtection="false">
      <alignment horizontal="right" vertical="center" textRotation="0" wrapText="false" indent="0" shrinkToFit="false"/>
      <protection locked="false" hidden="false"/>
    </xf>
    <xf numFmtId="164" fontId="51" fillId="0" borderId="30" xfId="0" applyFont="true" applyBorder="true" applyAlignment="true" applyProtection="false">
      <alignment horizontal="left" vertical="center" textRotation="0" wrapText="false" indent="0" shrinkToFit="false"/>
      <protection locked="false" hidden="false"/>
    </xf>
    <xf numFmtId="164" fontId="51" fillId="0" borderId="26" xfId="0" applyFont="true" applyBorder="true" applyAlignment="true" applyProtection="false">
      <alignment horizontal="left" vertical="center" textRotation="0" wrapText="false" indent="0" shrinkToFit="false"/>
      <protection locked="false" hidden="false"/>
    </xf>
    <xf numFmtId="164" fontId="52" fillId="0" borderId="13" xfId="0" applyFont="true" applyBorder="true" applyAlignment="true" applyProtection="false">
      <alignment horizontal="left" vertical="center" textRotation="0" wrapText="false" indent="0" shrinkToFit="false"/>
      <protection locked="false" hidden="false"/>
    </xf>
    <xf numFmtId="164" fontId="52" fillId="0" borderId="0" xfId="0" applyFont="true" applyBorder="false" applyAlignment="true" applyProtection="false">
      <alignment horizontal="left" vertical="center" textRotation="0" wrapText="false" indent="0" shrinkToFit="false"/>
      <protection locked="false" hidden="false"/>
    </xf>
    <xf numFmtId="164" fontId="52" fillId="0" borderId="0" xfId="0" applyFont="true" applyBorder="true" applyAlignment="true" applyProtection="false">
      <alignment horizontal="left" vertical="center" textRotation="0" wrapText="true" indent="0" shrinkToFit="false"/>
      <protection locked="false" hidden="false"/>
    </xf>
    <xf numFmtId="171" fontId="52" fillId="0" borderId="0" xfId="0" applyFont="true" applyBorder="false" applyAlignment="true" applyProtection="false">
      <alignment horizontal="right" vertical="center" textRotation="0" wrapText="false" indent="0" shrinkToFit="false"/>
      <protection locked="false" hidden="false"/>
    </xf>
    <xf numFmtId="164" fontId="52" fillId="0" borderId="30" xfId="0" applyFont="true" applyBorder="true" applyAlignment="true" applyProtection="false">
      <alignment horizontal="left" vertical="center" textRotation="0" wrapText="false" indent="0" shrinkToFit="false"/>
      <protection locked="false" hidden="false"/>
    </xf>
    <xf numFmtId="164" fontId="52" fillId="0" borderId="26" xfId="0" applyFont="true" applyBorder="true" applyAlignment="true" applyProtection="false">
      <alignment horizontal="left" vertical="center" textRotation="0" wrapText="false" indent="0" shrinkToFit="false"/>
      <protection locked="false" hidden="false"/>
    </xf>
    <xf numFmtId="164" fontId="53" fillId="0" borderId="0" xfId="0" applyFont="true" applyBorder="true" applyAlignment="true" applyProtection="false">
      <alignment horizontal="left" vertical="top" textRotation="0" wrapText="true" indent="0" shrinkToFit="false"/>
      <protection locked="false" hidden="false"/>
    </xf>
    <xf numFmtId="164" fontId="34" fillId="0" borderId="32" xfId="0" applyFont="true" applyBorder="true" applyAlignment="true" applyProtection="false">
      <alignment horizontal="center" vertical="center" textRotation="0" wrapText="true" indent="0" shrinkToFit="false"/>
      <protection locked="false" hidden="false"/>
    </xf>
    <xf numFmtId="164" fontId="0" fillId="0" borderId="32" xfId="0" applyFont="false" applyBorder="true" applyAlignment="true" applyProtection="false">
      <alignment horizontal="left" vertical="center" textRotation="0" wrapText="false" indent="0" shrinkToFit="false"/>
      <protection locked="false" hidden="false"/>
    </xf>
    <xf numFmtId="170" fontId="34" fillId="0" borderId="32" xfId="0" applyFont="true" applyBorder="true" applyAlignment="true" applyProtection="false">
      <alignment horizontal="right" vertical="center" textRotation="0" wrapText="false" indent="0" shrinkToFit="false"/>
      <protection locked="false" hidden="false"/>
    </xf>
    <xf numFmtId="170" fontId="34" fillId="0" borderId="33" xfId="0" applyFont="true" applyBorder="true" applyAlignment="true" applyProtection="false">
      <alignment horizontal="right"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Dobrá" xfId="39"/>
    <cellStyle name="Kontrolná bunka" xfId="40"/>
    <cellStyle name="Nadpis 1" xfId="41"/>
    <cellStyle name="Nadpis 2" xfId="42"/>
    <cellStyle name="Nadpis 3" xfId="43"/>
    <cellStyle name="Nadpis 4" xfId="44"/>
    <cellStyle name="Neutrálna" xfId="45"/>
    <cellStyle name="Poznámka" xfId="46"/>
    <cellStyle name="Prepojená bunka"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Picture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9" activePane="bottomLeft" state="frozen"/>
      <selection pane="topLeft" activeCell="A1" activeCellId="0" sqref="A1"/>
      <selection pane="bottomLeft" activeCell="AN14" activeCellId="0" sqref="AN14"/>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9" t="s">
        <v>4</v>
      </c>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t="s">
        <v>8</v>
      </c>
      <c r="AS2" s="12"/>
      <c r="AT2" s="12"/>
      <c r="AU2" s="12"/>
      <c r="AV2" s="12"/>
      <c r="AW2" s="12"/>
      <c r="AX2" s="12"/>
      <c r="AY2" s="12"/>
      <c r="AZ2" s="12"/>
      <c r="BA2" s="12"/>
      <c r="BB2" s="12"/>
      <c r="BC2" s="12"/>
      <c r="BD2" s="12"/>
      <c r="BE2" s="12"/>
      <c r="BS2" s="13" t="s">
        <v>9</v>
      </c>
      <c r="BT2" s="13" t="s">
        <v>10</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9</v>
      </c>
      <c r="BT3" s="13" t="s">
        <v>11</v>
      </c>
    </row>
    <row r="4" s="1" customFormat="true" ht="37.5" hidden="false" customHeight="true" outlineLevel="0" collapsed="false">
      <c r="B4" s="17"/>
      <c r="C4" s="18" t="s">
        <v>12</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3</v>
      </c>
      <c r="BE4" s="20" t="s">
        <v>14</v>
      </c>
      <c r="BS4" s="13" t="s">
        <v>15</v>
      </c>
    </row>
    <row r="5" s="1" customFormat="true" ht="7.5" hidden="false" customHeight="true" outlineLevel="0" collapsed="false">
      <c r="B5" s="17"/>
      <c r="AQ5" s="21"/>
      <c r="BE5" s="22" t="s">
        <v>16</v>
      </c>
      <c r="BS5" s="13" t="s">
        <v>9</v>
      </c>
    </row>
    <row r="6" s="1" customFormat="true" ht="26.25" hidden="false" customHeight="true" outlineLevel="0" collapsed="false">
      <c r="B6" s="17"/>
      <c r="D6" s="23" t="s">
        <v>17</v>
      </c>
      <c r="K6" s="24" t="s">
        <v>18</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Q6" s="21"/>
      <c r="BE6" s="22"/>
      <c r="BS6" s="13" t="s">
        <v>19</v>
      </c>
    </row>
    <row r="7" s="1" customFormat="true" ht="7.5" hidden="false" customHeight="true" outlineLevel="0" collapsed="false">
      <c r="B7" s="17"/>
      <c r="AQ7" s="21"/>
      <c r="BE7" s="22"/>
      <c r="BS7" s="13" t="s">
        <v>20</v>
      </c>
    </row>
    <row r="8" s="1" customFormat="true" ht="15" hidden="false" customHeight="true" outlineLevel="0" collapsed="false">
      <c r="B8" s="17"/>
      <c r="D8" s="25" t="s">
        <v>21</v>
      </c>
      <c r="K8" s="26" t="s">
        <v>22</v>
      </c>
      <c r="AK8" s="25" t="s">
        <v>23</v>
      </c>
      <c r="AN8" s="27" t="s">
        <v>24</v>
      </c>
      <c r="AQ8" s="21"/>
      <c r="BE8" s="22"/>
      <c r="BS8" s="13" t="s">
        <v>25</v>
      </c>
    </row>
    <row r="9" s="1" customFormat="true" ht="15" hidden="false" customHeight="true" outlineLevel="0" collapsed="false">
      <c r="B9" s="17"/>
      <c r="AQ9" s="21"/>
      <c r="BE9" s="22"/>
      <c r="BS9" s="13" t="s">
        <v>26</v>
      </c>
    </row>
    <row r="10" s="1" customFormat="true" ht="15" hidden="false" customHeight="true" outlineLevel="0" collapsed="false">
      <c r="B10" s="17"/>
      <c r="D10" s="25" t="s">
        <v>27</v>
      </c>
      <c r="AK10" s="25" t="s">
        <v>28</v>
      </c>
      <c r="AN10" s="26"/>
      <c r="AQ10" s="21"/>
      <c r="BE10" s="22"/>
      <c r="BS10" s="13" t="s">
        <v>19</v>
      </c>
    </row>
    <row r="11" s="1" customFormat="true" ht="19.5" hidden="false" customHeight="true" outlineLevel="0" collapsed="false">
      <c r="B11" s="17"/>
      <c r="E11" s="26" t="s">
        <v>29</v>
      </c>
      <c r="AK11" s="25" t="s">
        <v>30</v>
      </c>
      <c r="AN11" s="26"/>
      <c r="AQ11" s="21"/>
      <c r="BE11" s="22"/>
      <c r="BS11" s="13" t="s">
        <v>19</v>
      </c>
    </row>
    <row r="12" s="1" customFormat="true" ht="7.5" hidden="false" customHeight="true" outlineLevel="0" collapsed="false">
      <c r="B12" s="17"/>
      <c r="AQ12" s="21"/>
      <c r="BE12" s="22"/>
      <c r="BS12" s="13" t="s">
        <v>19</v>
      </c>
    </row>
    <row r="13" s="1" customFormat="true" ht="15" hidden="false" customHeight="true" outlineLevel="0" collapsed="false">
      <c r="B13" s="17"/>
      <c r="D13" s="25" t="s">
        <v>31</v>
      </c>
      <c r="AK13" s="25" t="s">
        <v>28</v>
      </c>
      <c r="AN13" s="28"/>
      <c r="AQ13" s="21"/>
      <c r="BE13" s="22"/>
      <c r="BS13" s="13" t="s">
        <v>19</v>
      </c>
    </row>
    <row r="14" s="1" customFormat="true" ht="15.75" hidden="false" customHeight="true" outlineLevel="0" collapsed="false">
      <c r="B14" s="17"/>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5" t="s">
        <v>30</v>
      </c>
      <c r="AN14" s="28"/>
      <c r="AQ14" s="21"/>
      <c r="BE14" s="22"/>
      <c r="BS14" s="13" t="s">
        <v>19</v>
      </c>
    </row>
    <row r="15" s="1" customFormat="true" ht="7.5" hidden="false" customHeight="true" outlineLevel="0" collapsed="false">
      <c r="B15" s="17"/>
      <c r="AQ15" s="21"/>
      <c r="BE15" s="22"/>
      <c r="BS15" s="13" t="s">
        <v>5</v>
      </c>
    </row>
    <row r="16" s="1" customFormat="true" ht="15" hidden="false" customHeight="true" outlineLevel="0" collapsed="false">
      <c r="B16" s="17"/>
      <c r="D16" s="25" t="s">
        <v>32</v>
      </c>
      <c r="AK16" s="25" t="s">
        <v>28</v>
      </c>
      <c r="AN16" s="26"/>
      <c r="AQ16" s="21"/>
      <c r="BE16" s="22"/>
      <c r="BS16" s="13" t="s">
        <v>5</v>
      </c>
    </row>
    <row r="17" customFormat="false" ht="19.5" hidden="false" customHeight="true" outlineLevel="0" collapsed="false">
      <c r="B17" s="17"/>
      <c r="E17" s="26" t="s">
        <v>33</v>
      </c>
      <c r="AK17" s="25" t="s">
        <v>30</v>
      </c>
      <c r="AN17" s="26"/>
      <c r="AQ17" s="21"/>
      <c r="BE17" s="22"/>
      <c r="BF17" s="1"/>
      <c r="BG17" s="1"/>
      <c r="BH17" s="1"/>
      <c r="BI17" s="1"/>
      <c r="BJ17" s="1"/>
      <c r="BK17" s="1"/>
      <c r="BL17" s="1"/>
      <c r="BM17" s="1"/>
      <c r="BN17" s="1"/>
      <c r="BO17" s="1"/>
      <c r="BP17" s="1"/>
      <c r="BQ17" s="1"/>
      <c r="BR17" s="1"/>
      <c r="BS17" s="13" t="s">
        <v>34</v>
      </c>
    </row>
    <row r="18" customFormat="false" ht="7.5" hidden="false" customHeight="true" outlineLevel="0" collapsed="false">
      <c r="B18" s="17"/>
      <c r="AQ18" s="21"/>
      <c r="BE18" s="22"/>
      <c r="BF18" s="1"/>
      <c r="BG18" s="1"/>
      <c r="BH18" s="1"/>
      <c r="BI18" s="1"/>
      <c r="BJ18" s="1"/>
      <c r="BK18" s="1"/>
      <c r="BL18" s="1"/>
      <c r="BM18" s="1"/>
      <c r="BN18" s="1"/>
      <c r="BO18" s="1"/>
      <c r="BP18" s="1"/>
      <c r="BQ18" s="1"/>
      <c r="BR18" s="1"/>
      <c r="BS18" s="13" t="s">
        <v>9</v>
      </c>
    </row>
    <row r="19" customFormat="false" ht="15" hidden="false" customHeight="true" outlineLevel="0" collapsed="false">
      <c r="B19" s="17"/>
      <c r="D19" s="25" t="s">
        <v>35</v>
      </c>
      <c r="AQ19" s="21"/>
      <c r="BE19" s="22"/>
      <c r="BF19" s="1"/>
      <c r="BG19" s="1"/>
      <c r="BH19" s="1"/>
      <c r="BI19" s="1"/>
      <c r="BJ19" s="1"/>
      <c r="BK19" s="1"/>
      <c r="BL19" s="1"/>
      <c r="BM19" s="1"/>
      <c r="BN19" s="1"/>
      <c r="BO19" s="1"/>
      <c r="BP19" s="1"/>
      <c r="BQ19" s="1"/>
      <c r="BR19" s="1"/>
      <c r="BS19" s="13" t="s">
        <v>19</v>
      </c>
    </row>
    <row r="20" customFormat="false" ht="43.5" hidden="false" customHeight="true" outlineLevel="0" collapsed="false">
      <c r="B20" s="17"/>
      <c r="E20" s="30" t="s">
        <v>36</v>
      </c>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Q20" s="21"/>
      <c r="BE20" s="22"/>
      <c r="BF20" s="1"/>
      <c r="BG20" s="1"/>
      <c r="BH20" s="1"/>
      <c r="BI20" s="1"/>
      <c r="BJ20" s="1"/>
      <c r="BK20" s="1"/>
      <c r="BL20" s="1"/>
      <c r="BM20" s="1"/>
      <c r="BN20" s="1"/>
      <c r="BO20" s="1"/>
      <c r="BP20" s="1"/>
      <c r="BQ20" s="1"/>
      <c r="BR20" s="1"/>
      <c r="BS20" s="13" t="s">
        <v>5</v>
      </c>
    </row>
    <row r="21" customFormat="false" ht="7.5" hidden="false" customHeight="true" outlineLevel="0" collapsed="false">
      <c r="B21" s="17"/>
      <c r="AQ21" s="21"/>
      <c r="BE21" s="22"/>
      <c r="BF21" s="1"/>
      <c r="BG21" s="1"/>
      <c r="BH21" s="1"/>
      <c r="BI21" s="1"/>
      <c r="BJ21" s="1"/>
      <c r="BK21" s="1"/>
      <c r="BL21" s="1"/>
      <c r="BM21" s="1"/>
      <c r="BN21" s="1"/>
      <c r="BO21" s="1"/>
      <c r="BP21" s="1"/>
      <c r="BQ21" s="1"/>
      <c r="BR21" s="1"/>
    </row>
    <row r="22" customFormat="false" ht="7.5" hidden="false" customHeight="true" outlineLevel="0" collapsed="false">
      <c r="B22" s="17"/>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Q22" s="21"/>
      <c r="BE22" s="22"/>
      <c r="BF22" s="1"/>
      <c r="BG22" s="1"/>
      <c r="BH22" s="1"/>
      <c r="BI22" s="1"/>
      <c r="BJ22" s="1"/>
      <c r="BK22" s="1"/>
      <c r="BL22" s="1"/>
      <c r="BM22" s="1"/>
      <c r="BN22" s="1"/>
      <c r="BO22" s="1"/>
      <c r="BP22" s="1"/>
      <c r="BQ22" s="1"/>
      <c r="BR22" s="1"/>
    </row>
    <row r="23" s="13" customFormat="true" ht="27" hidden="false" customHeight="true" outlineLevel="0" collapsed="false">
      <c r="B23" s="32"/>
      <c r="D23" s="33" t="s">
        <v>37</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e">
        <f aca="false">ROUNDUP($AG$49,2)</f>
        <v>#REF!</v>
      </c>
      <c r="AL23" s="35"/>
      <c r="AM23" s="35"/>
      <c r="AN23" s="35"/>
      <c r="AO23" s="35"/>
      <c r="AQ23" s="36"/>
      <c r="BE23" s="22"/>
    </row>
    <row r="24" s="13" customFormat="true" ht="7.5" hidden="false" customHeight="true" outlineLevel="0" collapsed="false">
      <c r="B24" s="32"/>
      <c r="AQ24" s="36"/>
      <c r="BE24" s="22"/>
    </row>
    <row r="25" s="13" customFormat="true" ht="15" hidden="false" customHeight="true" outlineLevel="0" collapsed="false">
      <c r="B25" s="37"/>
      <c r="D25" s="38" t="s">
        <v>38</v>
      </c>
      <c r="F25" s="38" t="s">
        <v>39</v>
      </c>
      <c r="L25" s="39" t="n">
        <v>0.21</v>
      </c>
      <c r="M25" s="39"/>
      <c r="N25" s="39"/>
      <c r="O25" s="39"/>
      <c r="T25" s="40" t="s">
        <v>40</v>
      </c>
      <c r="W25" s="41" t="e">
        <f aca="false">ROUNDUP($AZ$49,2)</f>
        <v>#REF!</v>
      </c>
      <c r="X25" s="41"/>
      <c r="Y25" s="41"/>
      <c r="Z25" s="41"/>
      <c r="AA25" s="41"/>
      <c r="AB25" s="41"/>
      <c r="AC25" s="41"/>
      <c r="AD25" s="41"/>
      <c r="AE25" s="41"/>
      <c r="AK25" s="41" t="e">
        <f aca="false">ROUNDUP($AV$49,1)</f>
        <v>#REF!</v>
      </c>
      <c r="AL25" s="41"/>
      <c r="AM25" s="41"/>
      <c r="AN25" s="41"/>
      <c r="AO25" s="41"/>
      <c r="AQ25" s="42"/>
      <c r="BE25" s="22"/>
    </row>
    <row r="26" s="13" customFormat="true" ht="15" hidden="false" customHeight="true" outlineLevel="0" collapsed="false">
      <c r="B26" s="37"/>
      <c r="F26" s="38" t="s">
        <v>41</v>
      </c>
      <c r="L26" s="39" t="n">
        <v>0.15</v>
      </c>
      <c r="M26" s="39"/>
      <c r="N26" s="39"/>
      <c r="O26" s="39"/>
      <c r="T26" s="40" t="s">
        <v>40</v>
      </c>
      <c r="W26" s="41" t="e">
        <f aca="false">ROUNDUP($BA$49,2)</f>
        <v>#REF!</v>
      </c>
      <c r="X26" s="41"/>
      <c r="Y26" s="41"/>
      <c r="Z26" s="41"/>
      <c r="AA26" s="41"/>
      <c r="AB26" s="41"/>
      <c r="AC26" s="41"/>
      <c r="AD26" s="41"/>
      <c r="AE26" s="41"/>
      <c r="AK26" s="41" t="e">
        <f aca="false">ROUNDUP($AW$49,1)</f>
        <v>#REF!</v>
      </c>
      <c r="AL26" s="41"/>
      <c r="AM26" s="41"/>
      <c r="AN26" s="41"/>
      <c r="AO26" s="41"/>
      <c r="AQ26" s="42"/>
      <c r="BE26" s="22"/>
    </row>
    <row r="27" s="13" customFormat="true" ht="15" hidden="true" customHeight="true" outlineLevel="0" collapsed="false">
      <c r="B27" s="37"/>
      <c r="F27" s="38" t="s">
        <v>42</v>
      </c>
      <c r="L27" s="39" t="n">
        <v>0.21</v>
      </c>
      <c r="M27" s="39"/>
      <c r="N27" s="39"/>
      <c r="O27" s="39"/>
      <c r="T27" s="40" t="s">
        <v>40</v>
      </c>
      <c r="W27" s="41" t="e">
        <f aca="false">ROUNDUP($BB$49,2)</f>
        <v>#REF!</v>
      </c>
      <c r="X27" s="41"/>
      <c r="Y27" s="41"/>
      <c r="Z27" s="41"/>
      <c r="AA27" s="41"/>
      <c r="AB27" s="41"/>
      <c r="AC27" s="41"/>
      <c r="AD27" s="41"/>
      <c r="AE27" s="41"/>
      <c r="AK27" s="41" t="n">
        <v>0</v>
      </c>
      <c r="AL27" s="41"/>
      <c r="AM27" s="41"/>
      <c r="AN27" s="41"/>
      <c r="AO27" s="41"/>
      <c r="AQ27" s="42"/>
      <c r="BE27" s="22"/>
    </row>
    <row r="28" s="13" customFormat="true" ht="15" hidden="true" customHeight="true" outlineLevel="0" collapsed="false">
      <c r="B28" s="37"/>
      <c r="F28" s="38" t="s">
        <v>43</v>
      </c>
      <c r="L28" s="39" t="n">
        <v>0.15</v>
      </c>
      <c r="M28" s="39"/>
      <c r="N28" s="39"/>
      <c r="O28" s="39"/>
      <c r="T28" s="40" t="s">
        <v>40</v>
      </c>
      <c r="W28" s="41" t="e">
        <f aca="false">ROUNDUP($BC$49,2)</f>
        <v>#REF!</v>
      </c>
      <c r="X28" s="41"/>
      <c r="Y28" s="41"/>
      <c r="Z28" s="41"/>
      <c r="AA28" s="41"/>
      <c r="AB28" s="41"/>
      <c r="AC28" s="41"/>
      <c r="AD28" s="41"/>
      <c r="AE28" s="41"/>
      <c r="AK28" s="41" t="n">
        <v>0</v>
      </c>
      <c r="AL28" s="41"/>
      <c r="AM28" s="41"/>
      <c r="AN28" s="41"/>
      <c r="AO28" s="41"/>
      <c r="AQ28" s="42"/>
      <c r="BE28" s="22"/>
    </row>
    <row r="29" s="13" customFormat="true" ht="15" hidden="true" customHeight="true" outlineLevel="0" collapsed="false">
      <c r="B29" s="37"/>
      <c r="F29" s="38" t="s">
        <v>44</v>
      </c>
      <c r="L29" s="39" t="n">
        <v>0</v>
      </c>
      <c r="M29" s="39"/>
      <c r="N29" s="39"/>
      <c r="O29" s="39"/>
      <c r="T29" s="40" t="s">
        <v>40</v>
      </c>
      <c r="W29" s="41" t="e">
        <f aca="false">ROUNDUP($BD$49,2)</f>
        <v>#REF!</v>
      </c>
      <c r="X29" s="41"/>
      <c r="Y29" s="41"/>
      <c r="Z29" s="41"/>
      <c r="AA29" s="41"/>
      <c r="AB29" s="41"/>
      <c r="AC29" s="41"/>
      <c r="AD29" s="41"/>
      <c r="AE29" s="41"/>
      <c r="AK29" s="41" t="n">
        <v>0</v>
      </c>
      <c r="AL29" s="41"/>
      <c r="AM29" s="41"/>
      <c r="AN29" s="41"/>
      <c r="AO29" s="41"/>
      <c r="AQ29" s="42"/>
      <c r="BE29" s="22"/>
    </row>
    <row r="30" s="13" customFormat="true" ht="7.5" hidden="false" customHeight="true" outlineLevel="0" collapsed="false">
      <c r="B30" s="32"/>
      <c r="AQ30" s="36"/>
      <c r="BE30" s="22"/>
    </row>
    <row r="31" s="13" customFormat="true" ht="27" hidden="false" customHeight="true" outlineLevel="0" collapsed="false">
      <c r="B31" s="32"/>
      <c r="C31" s="43"/>
      <c r="D31" s="44" t="s">
        <v>45</v>
      </c>
      <c r="E31" s="45"/>
      <c r="F31" s="45"/>
      <c r="G31" s="45"/>
      <c r="H31" s="45"/>
      <c r="I31" s="45"/>
      <c r="J31" s="45"/>
      <c r="K31" s="45"/>
      <c r="L31" s="45"/>
      <c r="M31" s="45"/>
      <c r="N31" s="45"/>
      <c r="O31" s="45"/>
      <c r="P31" s="45"/>
      <c r="Q31" s="45"/>
      <c r="R31" s="45"/>
      <c r="S31" s="45"/>
      <c r="T31" s="46" t="s">
        <v>46</v>
      </c>
      <c r="U31" s="45"/>
      <c r="V31" s="45"/>
      <c r="W31" s="45"/>
      <c r="X31" s="47" t="s">
        <v>47</v>
      </c>
      <c r="Y31" s="47"/>
      <c r="Z31" s="47"/>
      <c r="AA31" s="47"/>
      <c r="AB31" s="47"/>
      <c r="AC31" s="45"/>
      <c r="AD31" s="45"/>
      <c r="AE31" s="45"/>
      <c r="AF31" s="45"/>
      <c r="AG31" s="45"/>
      <c r="AH31" s="45"/>
      <c r="AI31" s="45"/>
      <c r="AJ31" s="45"/>
      <c r="AK31" s="48" t="e">
        <f aca="false">ROUNDUP(SUM($AK$23:$AK$29),2)</f>
        <v>#REF!</v>
      </c>
      <c r="AL31" s="48"/>
      <c r="AM31" s="48"/>
      <c r="AN31" s="48"/>
      <c r="AO31" s="48"/>
      <c r="AP31" s="43"/>
      <c r="AQ31" s="49"/>
      <c r="BE31" s="22"/>
    </row>
    <row r="32" s="13" customFormat="true" ht="7.5" hidden="false" customHeight="true" outlineLevel="0" collapsed="false">
      <c r="B32" s="32"/>
      <c r="AQ32" s="36"/>
      <c r="BE32" s="22"/>
    </row>
    <row r="33" s="13" customFormat="true" ht="7.5" hidden="false" customHeight="true" outlineLevel="0" collapsed="false">
      <c r="B33" s="50"/>
      <c r="C33" s="51"/>
      <c r="D33" s="51"/>
      <c r="E33" s="51"/>
      <c r="F33" s="51"/>
      <c r="G33" s="51"/>
      <c r="H33" s="51"/>
      <c r="I33" s="51"/>
      <c r="J33" s="51"/>
      <c r="K33" s="51"/>
      <c r="L33" s="51"/>
      <c r="M33" s="51"/>
      <c r="N33" s="51"/>
      <c r="O33" s="51"/>
      <c r="P33" s="51"/>
      <c r="Q33" s="51"/>
      <c r="R33" s="51"/>
      <c r="S33" s="51"/>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2"/>
    </row>
    <row r="37" s="13" customFormat="true" ht="7.5" hidden="false" customHeight="true" outlineLevel="0" collapsed="false">
      <c r="B37" s="53"/>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32"/>
    </row>
    <row r="38" s="13" customFormat="true" ht="37.5" hidden="false" customHeight="true" outlineLevel="0" collapsed="false">
      <c r="B38" s="32"/>
      <c r="C38" s="55" t="s">
        <v>48</v>
      </c>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2"/>
    </row>
    <row r="39" s="13" customFormat="true" ht="7.5" hidden="false" customHeight="true" outlineLevel="0" collapsed="false">
      <c r="B39" s="32"/>
      <c r="AR39" s="32"/>
    </row>
    <row r="40" s="23" customFormat="true" ht="27" hidden="false" customHeight="true" outlineLevel="0" collapsed="false">
      <c r="B40" s="56"/>
      <c r="C40" s="23" t="s">
        <v>17</v>
      </c>
      <c r="L40" s="57" t="str">
        <f aca="false">$K$6</f>
        <v>13-11 - Revitalizace infrastruktury na FaF v HK</v>
      </c>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c r="AL40" s="57"/>
      <c r="AM40" s="57"/>
      <c r="AN40" s="57"/>
      <c r="AO40" s="57"/>
      <c r="AR40" s="56"/>
    </row>
    <row r="41" s="13" customFormat="true" ht="7.5" hidden="false" customHeight="true" outlineLevel="0" collapsed="false">
      <c r="B41" s="32"/>
      <c r="AR41" s="32"/>
    </row>
    <row r="42" s="13" customFormat="true" ht="15.75" hidden="false" customHeight="true" outlineLevel="0" collapsed="false">
      <c r="B42" s="32"/>
      <c r="C42" s="25" t="s">
        <v>21</v>
      </c>
      <c r="L42" s="58" t="str">
        <f aca="false">IF($K$8="","",$K$8)</f>
        <v>Hradec Králové</v>
      </c>
      <c r="AI42" s="25" t="s">
        <v>23</v>
      </c>
      <c r="AM42" s="59" t="str">
        <f aca="false">IF($AN$8="","",$AN$8)</f>
        <v>27.03.2013</v>
      </c>
      <c r="AR42" s="32"/>
    </row>
    <row r="43" s="13" customFormat="true" ht="7.5" hidden="false" customHeight="true" outlineLevel="0" collapsed="false">
      <c r="B43" s="32"/>
      <c r="AR43" s="32"/>
    </row>
    <row r="44" s="13" customFormat="true" ht="18.75" hidden="false" customHeight="true" outlineLevel="0" collapsed="false">
      <c r="B44" s="32"/>
      <c r="C44" s="25" t="s">
        <v>27</v>
      </c>
      <c r="L44" s="26" t="str">
        <f aca="false">IF($E$11="","",$E$11)</f>
        <v>UK v Praze, Farmaceutická fakulta </v>
      </c>
      <c r="AI44" s="25" t="s">
        <v>32</v>
      </c>
      <c r="AM44" s="60" t="str">
        <f aca="false">IF($E$17="","",$E$17)</f>
        <v>Sanit Studio,s.r.o.</v>
      </c>
      <c r="AN44" s="60"/>
      <c r="AO44" s="60"/>
      <c r="AP44" s="60"/>
      <c r="AR44" s="32"/>
      <c r="AS44" s="61" t="s">
        <v>49</v>
      </c>
      <c r="AT44" s="61"/>
      <c r="AU44" s="62"/>
      <c r="AV44" s="62"/>
      <c r="AW44" s="62"/>
      <c r="AX44" s="62"/>
      <c r="AY44" s="62"/>
      <c r="AZ44" s="62"/>
      <c r="BA44" s="62"/>
      <c r="BB44" s="62"/>
      <c r="BC44" s="62"/>
      <c r="BD44" s="63"/>
    </row>
    <row r="45" s="13" customFormat="true" ht="15.75" hidden="false" customHeight="true" outlineLevel="0" collapsed="false">
      <c r="B45" s="32"/>
      <c r="C45" s="25" t="s">
        <v>31</v>
      </c>
      <c r="L45" s="26" t="n">
        <f aca="false">IF($E$14="Vyplň údaj","",$E$14)</f>
        <v>0</v>
      </c>
      <c r="AR45" s="32"/>
      <c r="AS45" s="61"/>
      <c r="AT45" s="61"/>
      <c r="BD45" s="64"/>
    </row>
    <row r="46" s="13" customFormat="true" ht="12" hidden="false" customHeight="true" outlineLevel="0" collapsed="false">
      <c r="B46" s="32"/>
      <c r="AR46" s="32"/>
      <c r="AS46" s="61"/>
      <c r="AT46" s="61"/>
      <c r="BD46" s="64"/>
    </row>
    <row r="47" s="13" customFormat="true" ht="30" hidden="false" customHeight="true" outlineLevel="0" collapsed="false">
      <c r="B47" s="32"/>
      <c r="C47" s="65" t="s">
        <v>50</v>
      </c>
      <c r="D47" s="65"/>
      <c r="E47" s="65"/>
      <c r="F47" s="65"/>
      <c r="G47" s="65"/>
      <c r="H47" s="45"/>
      <c r="I47" s="66" t="s">
        <v>51</v>
      </c>
      <c r="J47" s="66"/>
      <c r="K47" s="66"/>
      <c r="L47" s="66"/>
      <c r="M47" s="66"/>
      <c r="N47" s="66"/>
      <c r="O47" s="66"/>
      <c r="P47" s="66"/>
      <c r="Q47" s="66"/>
      <c r="R47" s="66"/>
      <c r="S47" s="66"/>
      <c r="T47" s="66"/>
      <c r="U47" s="66"/>
      <c r="V47" s="66"/>
      <c r="W47" s="66"/>
      <c r="X47" s="66"/>
      <c r="Y47" s="66"/>
      <c r="Z47" s="66"/>
      <c r="AA47" s="66"/>
      <c r="AB47" s="66"/>
      <c r="AC47" s="66"/>
      <c r="AD47" s="66"/>
      <c r="AE47" s="66"/>
      <c r="AF47" s="66"/>
      <c r="AG47" s="67" t="s">
        <v>52</v>
      </c>
      <c r="AH47" s="67"/>
      <c r="AI47" s="67"/>
      <c r="AJ47" s="67"/>
      <c r="AK47" s="67"/>
      <c r="AL47" s="67"/>
      <c r="AM47" s="67"/>
      <c r="AN47" s="66" t="s">
        <v>53</v>
      </c>
      <c r="AO47" s="66"/>
      <c r="AP47" s="66"/>
      <c r="AQ47" s="68" t="s">
        <v>54</v>
      </c>
      <c r="AR47" s="32"/>
      <c r="AS47" s="69" t="s">
        <v>55</v>
      </c>
      <c r="AT47" s="70" t="s">
        <v>56</v>
      </c>
      <c r="AU47" s="70" t="s">
        <v>57</v>
      </c>
      <c r="AV47" s="70" t="s">
        <v>58</v>
      </c>
      <c r="AW47" s="70" t="s">
        <v>59</v>
      </c>
      <c r="AX47" s="70" t="s">
        <v>60</v>
      </c>
      <c r="AY47" s="70" t="s">
        <v>61</v>
      </c>
      <c r="AZ47" s="70" t="s">
        <v>62</v>
      </c>
      <c r="BA47" s="70" t="s">
        <v>63</v>
      </c>
      <c r="BB47" s="70" t="s">
        <v>64</v>
      </c>
      <c r="BC47" s="70" t="s">
        <v>65</v>
      </c>
      <c r="BD47" s="71" t="s">
        <v>66</v>
      </c>
      <c r="BE47" s="72"/>
    </row>
    <row r="48" s="13" customFormat="true" ht="12" hidden="false" customHeight="true" outlineLevel="0" collapsed="false">
      <c r="B48" s="32"/>
      <c r="AR48" s="32"/>
      <c r="AS48" s="73"/>
      <c r="AT48" s="62"/>
      <c r="AU48" s="62"/>
      <c r="AV48" s="62"/>
      <c r="AW48" s="62"/>
      <c r="AX48" s="62"/>
      <c r="AY48" s="62"/>
      <c r="AZ48" s="62"/>
      <c r="BA48" s="62"/>
      <c r="BB48" s="62"/>
      <c r="BC48" s="62"/>
      <c r="BD48" s="63"/>
    </row>
    <row r="49" s="23" customFormat="true" ht="33" hidden="false" customHeight="true" outlineLevel="0" collapsed="false">
      <c r="B49" s="56"/>
      <c r="C49" s="74" t="s">
        <v>67</v>
      </c>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5" t="e">
        <f aca="false">ROUNDUP(SUM($AG$50:$AG$53),2)</f>
        <v>#REF!</v>
      </c>
      <c r="AH49" s="75"/>
      <c r="AI49" s="75"/>
      <c r="AJ49" s="75"/>
      <c r="AK49" s="75"/>
      <c r="AL49" s="75"/>
      <c r="AM49" s="75"/>
      <c r="AN49" s="75" t="e">
        <f aca="false">ROUNDUP(SUM($AG$49,$AT$49),2)</f>
        <v>#REF!</v>
      </c>
      <c r="AO49" s="75"/>
      <c r="AP49" s="75"/>
      <c r="AQ49" s="76"/>
      <c r="AR49" s="56"/>
      <c r="AS49" s="77" t="n">
        <f aca="false">ROUNDUP(SUM($AS$50:$AS$53),2)</f>
        <v>0</v>
      </c>
      <c r="AT49" s="78" t="e">
        <f aca="false">ROUNDUP(SUM($AV$49:$AW$49),1)</f>
        <v>#REF!</v>
      </c>
      <c r="AU49" s="79" t="e">
        <f aca="false">ROUNDUP(SUM($AU$50:$AU$53),5)</f>
        <v>#REF!</v>
      </c>
      <c r="AV49" s="78" t="e">
        <f aca="false">ROUNDUP($AZ$49*$L$25,2)</f>
        <v>#REF!</v>
      </c>
      <c r="AW49" s="78" t="e">
        <f aca="false">ROUNDUP($BA$49*$L$26,2)</f>
        <v>#REF!</v>
      </c>
      <c r="AX49" s="78" t="e">
        <f aca="false">ROUNDUP($BB$49*$L$25,2)</f>
        <v>#REF!</v>
      </c>
      <c r="AY49" s="78" t="e">
        <f aca="false">ROUNDUP($BC$49*$L$26,2)</f>
        <v>#REF!</v>
      </c>
      <c r="AZ49" s="78" t="e">
        <f aca="false">ROUNDUP(SUM($AZ$50:$AZ$53),2)</f>
        <v>#REF!</v>
      </c>
      <c r="BA49" s="78" t="e">
        <f aca="false">ROUNDUP(SUM($BA$50:$BA$53),2)</f>
        <v>#REF!</v>
      </c>
      <c r="BB49" s="78" t="e">
        <f aca="false">ROUNDUP(SUM($BB$50:$BB$53),2)</f>
        <v>#REF!</v>
      </c>
      <c r="BC49" s="78" t="e">
        <f aca="false">ROUNDUP(SUM($BC$50:$BC$53),2)</f>
        <v>#REF!</v>
      </c>
      <c r="BD49" s="80" t="e">
        <f aca="false">ROUNDUP(SUM($BD$50:$BD$53),2)</f>
        <v>#REF!</v>
      </c>
      <c r="BS49" s="23" t="s">
        <v>68</v>
      </c>
      <c r="BT49" s="23" t="s">
        <v>69</v>
      </c>
      <c r="BU49" s="81" t="s">
        <v>70</v>
      </c>
      <c r="BV49" s="23" t="s">
        <v>71</v>
      </c>
      <c r="BW49" s="23" t="s">
        <v>6</v>
      </c>
      <c r="BX49" s="23" t="s">
        <v>72</v>
      </c>
    </row>
    <row r="50" s="92" customFormat="true" ht="28.5" hidden="false" customHeight="true" outlineLevel="0" collapsed="false">
      <c r="A50" s="82" t="s">
        <v>73</v>
      </c>
      <c r="B50" s="83"/>
      <c r="C50" s="84"/>
      <c r="D50" s="85" t="s">
        <v>74</v>
      </c>
      <c r="E50" s="85"/>
      <c r="F50" s="85"/>
      <c r="G50" s="85"/>
      <c r="H50" s="85"/>
      <c r="I50" s="84"/>
      <c r="J50" s="85" t="s">
        <v>75</v>
      </c>
      <c r="K50" s="85"/>
      <c r="L50" s="85"/>
      <c r="M50" s="85"/>
      <c r="N50" s="85"/>
      <c r="O50" s="85"/>
      <c r="P50" s="85"/>
      <c r="Q50" s="85"/>
      <c r="R50" s="85"/>
      <c r="S50" s="85"/>
      <c r="T50" s="85"/>
      <c r="U50" s="85"/>
      <c r="V50" s="85"/>
      <c r="W50" s="85"/>
      <c r="X50" s="85"/>
      <c r="Y50" s="85"/>
      <c r="Z50" s="85"/>
      <c r="AA50" s="85"/>
      <c r="AB50" s="85"/>
      <c r="AC50" s="85"/>
      <c r="AD50" s="85"/>
      <c r="AE50" s="85"/>
      <c r="AF50" s="85"/>
      <c r="AG50" s="86" t="e">
        <f aca="false">#REF!</f>
        <v>#REF!</v>
      </c>
      <c r="AH50" s="86"/>
      <c r="AI50" s="86"/>
      <c r="AJ50" s="86"/>
      <c r="AK50" s="86"/>
      <c r="AL50" s="86"/>
      <c r="AM50" s="86"/>
      <c r="AN50" s="86" t="e">
        <f aca="false">ROUNDUP(SUM($AG$50,$AT$50),2)</f>
        <v>#REF!</v>
      </c>
      <c r="AO50" s="86"/>
      <c r="AP50" s="86"/>
      <c r="AQ50" s="87" t="s">
        <v>76</v>
      </c>
      <c r="AR50" s="83"/>
      <c r="AS50" s="88" t="n">
        <v>0</v>
      </c>
      <c r="AT50" s="89" t="e">
        <f aca="false">ROUNDUP(SUM($AV$50:$AW$50),1)</f>
        <v>#REF!</v>
      </c>
      <c r="AU50" s="90" t="e">
        <f aca="false">#REF!</f>
        <v>#REF!</v>
      </c>
      <c r="AV50" s="89" t="e">
        <f aca="false">#REF!</f>
        <v>#REF!</v>
      </c>
      <c r="AW50" s="89" t="e">
        <f aca="false">#REF!</f>
        <v>#REF!</v>
      </c>
      <c r="AX50" s="89" t="e">
        <f aca="false">#REF!</f>
        <v>#REF!</v>
      </c>
      <c r="AY50" s="89" t="e">
        <f aca="false">#REF!</f>
        <v>#REF!</v>
      </c>
      <c r="AZ50" s="89" t="e">
        <f aca="false">#REF!</f>
        <v>#REF!</v>
      </c>
      <c r="BA50" s="89" t="e">
        <f aca="false">#REF!</f>
        <v>#REF!</v>
      </c>
      <c r="BB50" s="89" t="e">
        <f aca="false">#REF!</f>
        <v>#REF!</v>
      </c>
      <c r="BC50" s="89" t="e">
        <f aca="false">#REF!</f>
        <v>#REF!</v>
      </c>
      <c r="BD50" s="91" t="e">
        <f aca="false">#REF!</f>
        <v>#REF!</v>
      </c>
      <c r="BT50" s="92" t="s">
        <v>20</v>
      </c>
      <c r="BV50" s="92" t="s">
        <v>71</v>
      </c>
      <c r="BW50" s="92" t="s">
        <v>77</v>
      </c>
      <c r="BX50" s="92" t="s">
        <v>6</v>
      </c>
      <c r="CM50" s="92" t="s">
        <v>78</v>
      </c>
    </row>
    <row r="51" s="92" customFormat="true" ht="28.5" hidden="false" customHeight="true" outlineLevel="0" collapsed="false">
      <c r="A51" s="82" t="s">
        <v>73</v>
      </c>
      <c r="B51" s="83"/>
      <c r="C51" s="84"/>
      <c r="D51" s="85" t="s">
        <v>79</v>
      </c>
      <c r="E51" s="85"/>
      <c r="F51" s="85"/>
      <c r="G51" s="85"/>
      <c r="H51" s="85"/>
      <c r="I51" s="84"/>
      <c r="J51" s="85" t="s">
        <v>80</v>
      </c>
      <c r="K51" s="85"/>
      <c r="L51" s="85"/>
      <c r="M51" s="85"/>
      <c r="N51" s="85"/>
      <c r="O51" s="85"/>
      <c r="P51" s="85"/>
      <c r="Q51" s="85"/>
      <c r="R51" s="85"/>
      <c r="S51" s="85"/>
      <c r="T51" s="85"/>
      <c r="U51" s="85"/>
      <c r="V51" s="85"/>
      <c r="W51" s="85"/>
      <c r="X51" s="85"/>
      <c r="Y51" s="85"/>
      <c r="Z51" s="85"/>
      <c r="AA51" s="85"/>
      <c r="AB51" s="85"/>
      <c r="AC51" s="85"/>
      <c r="AD51" s="85"/>
      <c r="AE51" s="85"/>
      <c r="AF51" s="85"/>
      <c r="AG51" s="86" t="e">
        <f aca="false">#REF!</f>
        <v>#REF!</v>
      </c>
      <c r="AH51" s="86"/>
      <c r="AI51" s="86"/>
      <c r="AJ51" s="86"/>
      <c r="AK51" s="86"/>
      <c r="AL51" s="86"/>
      <c r="AM51" s="86"/>
      <c r="AN51" s="86" t="e">
        <f aca="false">ROUNDUP(SUM($AG$51,$AT$51),2)</f>
        <v>#REF!</v>
      </c>
      <c r="AO51" s="86"/>
      <c r="AP51" s="86"/>
      <c r="AQ51" s="87" t="s">
        <v>76</v>
      </c>
      <c r="AR51" s="83"/>
      <c r="AS51" s="88" t="n">
        <v>0</v>
      </c>
      <c r="AT51" s="89" t="e">
        <f aca="false">ROUNDUP(SUM($AV$51:$AW$51),1)</f>
        <v>#REF!</v>
      </c>
      <c r="AU51" s="90" t="e">
        <f aca="false">#REF!</f>
        <v>#REF!</v>
      </c>
      <c r="AV51" s="89" t="e">
        <f aca="false">#REF!</f>
        <v>#REF!</v>
      </c>
      <c r="AW51" s="89" t="e">
        <f aca="false">#REF!</f>
        <v>#REF!</v>
      </c>
      <c r="AX51" s="89" t="e">
        <f aca="false">#REF!</f>
        <v>#REF!</v>
      </c>
      <c r="AY51" s="89" t="e">
        <f aca="false">#REF!</f>
        <v>#REF!</v>
      </c>
      <c r="AZ51" s="89" t="e">
        <f aca="false">#REF!</f>
        <v>#REF!</v>
      </c>
      <c r="BA51" s="89" t="e">
        <f aca="false">#REF!</f>
        <v>#REF!</v>
      </c>
      <c r="BB51" s="89" t="e">
        <f aca="false">#REF!</f>
        <v>#REF!</v>
      </c>
      <c r="BC51" s="89" t="e">
        <f aca="false">#REF!</f>
        <v>#REF!</v>
      </c>
      <c r="BD51" s="91" t="e">
        <f aca="false">#REF!</f>
        <v>#REF!</v>
      </c>
      <c r="BT51" s="92" t="s">
        <v>20</v>
      </c>
      <c r="BV51" s="92" t="s">
        <v>71</v>
      </c>
      <c r="BW51" s="92" t="s">
        <v>81</v>
      </c>
      <c r="BX51" s="92" t="s">
        <v>6</v>
      </c>
      <c r="CM51" s="92" t="s">
        <v>78</v>
      </c>
    </row>
    <row r="52" s="92" customFormat="true" ht="28.5" hidden="false" customHeight="true" outlineLevel="0" collapsed="false">
      <c r="A52" s="82" t="s">
        <v>73</v>
      </c>
      <c r="B52" s="83"/>
      <c r="C52" s="84"/>
      <c r="D52" s="85" t="s">
        <v>82</v>
      </c>
      <c r="E52" s="85"/>
      <c r="F52" s="85"/>
      <c r="G52" s="85"/>
      <c r="H52" s="85"/>
      <c r="I52" s="84"/>
      <c r="J52" s="85" t="s">
        <v>83</v>
      </c>
      <c r="K52" s="85"/>
      <c r="L52" s="85"/>
      <c r="M52" s="85"/>
      <c r="N52" s="85"/>
      <c r="O52" s="85"/>
      <c r="P52" s="85"/>
      <c r="Q52" s="85"/>
      <c r="R52" s="85"/>
      <c r="S52" s="85"/>
      <c r="T52" s="85"/>
      <c r="U52" s="85"/>
      <c r="V52" s="85"/>
      <c r="W52" s="85"/>
      <c r="X52" s="85"/>
      <c r="Y52" s="85"/>
      <c r="Z52" s="85"/>
      <c r="AA52" s="85"/>
      <c r="AB52" s="85"/>
      <c r="AC52" s="85"/>
      <c r="AD52" s="85"/>
      <c r="AE52" s="85"/>
      <c r="AF52" s="85"/>
      <c r="AG52" s="86" t="e">
        <f aca="false">#REF!</f>
        <v>#REF!</v>
      </c>
      <c r="AH52" s="86"/>
      <c r="AI52" s="86"/>
      <c r="AJ52" s="86"/>
      <c r="AK52" s="86"/>
      <c r="AL52" s="86"/>
      <c r="AM52" s="86"/>
      <c r="AN52" s="86" t="e">
        <f aca="false">ROUNDUP(SUM($AG$52,$AT$52),2)</f>
        <v>#REF!</v>
      </c>
      <c r="AO52" s="86"/>
      <c r="AP52" s="86"/>
      <c r="AQ52" s="87" t="s">
        <v>76</v>
      </c>
      <c r="AR52" s="83"/>
      <c r="AS52" s="88" t="n">
        <v>0</v>
      </c>
      <c r="AT52" s="89" t="e">
        <f aca="false">ROUNDUP(SUM($AV$52:$AW$52),1)</f>
        <v>#REF!</v>
      </c>
      <c r="AU52" s="90" t="e">
        <f aca="false">#REF!</f>
        <v>#REF!</v>
      </c>
      <c r="AV52" s="89" t="e">
        <f aca="false">#REF!</f>
        <v>#REF!</v>
      </c>
      <c r="AW52" s="89" t="e">
        <f aca="false">#REF!</f>
        <v>#REF!</v>
      </c>
      <c r="AX52" s="89" t="e">
        <f aca="false">#REF!</f>
        <v>#REF!</v>
      </c>
      <c r="AY52" s="89" t="e">
        <f aca="false">#REF!</f>
        <v>#REF!</v>
      </c>
      <c r="AZ52" s="89" t="e">
        <f aca="false">#REF!</f>
        <v>#REF!</v>
      </c>
      <c r="BA52" s="89" t="e">
        <f aca="false">#REF!</f>
        <v>#REF!</v>
      </c>
      <c r="BB52" s="89" t="e">
        <f aca="false">#REF!</f>
        <v>#REF!</v>
      </c>
      <c r="BC52" s="89" t="e">
        <f aca="false">#REF!</f>
        <v>#REF!</v>
      </c>
      <c r="BD52" s="91" t="e">
        <f aca="false">#REF!</f>
        <v>#REF!</v>
      </c>
      <c r="BT52" s="92" t="s">
        <v>20</v>
      </c>
      <c r="BV52" s="92" t="s">
        <v>71</v>
      </c>
      <c r="BW52" s="92" t="s">
        <v>84</v>
      </c>
      <c r="BX52" s="92" t="s">
        <v>6</v>
      </c>
      <c r="CM52" s="92" t="s">
        <v>78</v>
      </c>
    </row>
    <row r="53" s="92" customFormat="true" ht="28.5" hidden="false" customHeight="true" outlineLevel="0" collapsed="false">
      <c r="A53" s="82" t="s">
        <v>73</v>
      </c>
      <c r="B53" s="83"/>
      <c r="C53" s="84"/>
      <c r="D53" s="85" t="s">
        <v>85</v>
      </c>
      <c r="E53" s="85"/>
      <c r="F53" s="85"/>
      <c r="G53" s="85"/>
      <c r="H53" s="85"/>
      <c r="I53" s="84"/>
      <c r="J53" s="85" t="s">
        <v>86</v>
      </c>
      <c r="K53" s="85"/>
      <c r="L53" s="85"/>
      <c r="M53" s="85"/>
      <c r="N53" s="85"/>
      <c r="O53" s="85"/>
      <c r="P53" s="85"/>
      <c r="Q53" s="85"/>
      <c r="R53" s="85"/>
      <c r="S53" s="85"/>
      <c r="T53" s="85"/>
      <c r="U53" s="85"/>
      <c r="V53" s="85"/>
      <c r="W53" s="85"/>
      <c r="X53" s="85"/>
      <c r="Y53" s="85"/>
      <c r="Z53" s="85"/>
      <c r="AA53" s="85"/>
      <c r="AB53" s="85"/>
      <c r="AC53" s="85"/>
      <c r="AD53" s="85"/>
      <c r="AE53" s="85"/>
      <c r="AF53" s="85"/>
      <c r="AG53" s="86" t="n">
        <f aca="false">'S.A.3.5 - Severní budova_...'!$M$25</f>
        <v>0</v>
      </c>
      <c r="AH53" s="86"/>
      <c r="AI53" s="86"/>
      <c r="AJ53" s="86"/>
      <c r="AK53" s="86"/>
      <c r="AL53" s="86"/>
      <c r="AM53" s="86"/>
      <c r="AN53" s="86" t="n">
        <f aca="false">ROUNDUP(SUM($AG$53,$AT$53),2)</f>
        <v>0</v>
      </c>
      <c r="AO53" s="86"/>
      <c r="AP53" s="86"/>
      <c r="AQ53" s="87" t="s">
        <v>76</v>
      </c>
      <c r="AR53" s="83"/>
      <c r="AS53" s="93" t="n">
        <v>0</v>
      </c>
      <c r="AT53" s="94" t="n">
        <f aca="false">ROUNDUP(SUM($AV$53:$AW$53),1)</f>
        <v>0</v>
      </c>
      <c r="AU53" s="95" t="n">
        <f aca="false">'S.A.3.5 - Severní budova_...'!$W$76</f>
        <v>0</v>
      </c>
      <c r="AV53" s="94" t="n">
        <f aca="false">'S.A.3.5 - Severní budova_...'!$M$27</f>
        <v>0</v>
      </c>
      <c r="AW53" s="94" t="n">
        <f aca="false">'S.A.3.5 - Severní budova_...'!$M$28</f>
        <v>0</v>
      </c>
      <c r="AX53" s="94" t="n">
        <f aca="false">'S.A.3.5 - Severní budova_...'!$M$29</f>
        <v>0</v>
      </c>
      <c r="AY53" s="94" t="n">
        <f aca="false">'S.A.3.5 - Severní budova_...'!$M$30</f>
        <v>0</v>
      </c>
      <c r="AZ53" s="94" t="n">
        <f aca="false">'S.A.3.5 - Severní budova_...'!$H$27</f>
        <v>0</v>
      </c>
      <c r="BA53" s="94" t="n">
        <f aca="false">'S.A.3.5 - Severní budova_...'!$H$28</f>
        <v>0</v>
      </c>
      <c r="BB53" s="94" t="n">
        <f aca="false">'S.A.3.5 - Severní budova_...'!$H$29</f>
        <v>0</v>
      </c>
      <c r="BC53" s="94" t="n">
        <f aca="false">'S.A.3.5 - Severní budova_...'!$H$30</f>
        <v>0</v>
      </c>
      <c r="BD53" s="96" t="n">
        <f aca="false">'S.A.3.5 - Severní budova_...'!$H$31</f>
        <v>0</v>
      </c>
      <c r="BT53" s="92" t="s">
        <v>20</v>
      </c>
      <c r="BV53" s="92" t="s">
        <v>71</v>
      </c>
      <c r="BW53" s="92" t="s">
        <v>87</v>
      </c>
      <c r="BX53" s="92" t="s">
        <v>6</v>
      </c>
      <c r="CM53" s="92" t="s">
        <v>78</v>
      </c>
    </row>
    <row r="54" s="13" customFormat="true" ht="30.75" hidden="false" customHeight="true" outlineLevel="0" collapsed="false">
      <c r="B54" s="32"/>
      <c r="AR54" s="32"/>
    </row>
    <row r="55" s="13" customFormat="true" ht="7.5" hidden="false" customHeight="true" outlineLevel="0" collapsed="false">
      <c r="B55" s="50"/>
      <c r="C55" s="51"/>
      <c r="D55" s="51"/>
      <c r="E55" s="51"/>
      <c r="F55" s="51"/>
      <c r="G55" s="51"/>
      <c r="H55" s="51"/>
      <c r="I55" s="51"/>
      <c r="J55" s="51"/>
      <c r="K55" s="51"/>
      <c r="L55" s="51"/>
      <c r="M55" s="51"/>
      <c r="N55" s="51"/>
      <c r="O55" s="51"/>
      <c r="P55" s="51"/>
      <c r="Q55" s="51"/>
      <c r="R55" s="51"/>
      <c r="S55" s="51"/>
      <c r="T55" s="51"/>
      <c r="U55" s="51"/>
      <c r="V55" s="51"/>
      <c r="W55" s="51"/>
      <c r="X55" s="51"/>
      <c r="Y55" s="51"/>
      <c r="Z55" s="51"/>
      <c r="AA55" s="51"/>
      <c r="AB55" s="51"/>
      <c r="AC55" s="51"/>
      <c r="AD55" s="51"/>
      <c r="AE55" s="51"/>
      <c r="AF55" s="51"/>
      <c r="AG55" s="51"/>
      <c r="AH55" s="51"/>
      <c r="AI55" s="51"/>
      <c r="AJ55" s="51"/>
      <c r="AK55" s="51"/>
      <c r="AL55" s="51"/>
      <c r="AM55" s="51"/>
      <c r="AN55" s="51"/>
      <c r="AO55" s="51"/>
      <c r="AP55" s="51"/>
      <c r="AQ55" s="51"/>
      <c r="AR55" s="32"/>
    </row>
  </sheetData>
  <mergeCells count="51">
    <mergeCell ref="C2:AQ2"/>
    <mergeCell ref="AR2:BE2"/>
    <mergeCell ref="C4:AQ4"/>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0:AO40"/>
    <mergeCell ref="AM44:AP44"/>
    <mergeCell ref="AS44:AT46"/>
    <mergeCell ref="C47:G47"/>
    <mergeCell ref="I47:AF47"/>
    <mergeCell ref="AG47:AM47"/>
    <mergeCell ref="AN47:AP47"/>
    <mergeCell ref="AG49:AM49"/>
    <mergeCell ref="AN49:AP49"/>
    <mergeCell ref="D50:H50"/>
    <mergeCell ref="J50:AF50"/>
    <mergeCell ref="AG50:AM50"/>
    <mergeCell ref="AN50:AP50"/>
    <mergeCell ref="D51:H51"/>
    <mergeCell ref="J51:AF51"/>
    <mergeCell ref="AG51:AM51"/>
    <mergeCell ref="AN51:AP51"/>
    <mergeCell ref="D52:H52"/>
    <mergeCell ref="J52:AF52"/>
    <mergeCell ref="AG52:AM52"/>
    <mergeCell ref="AN52:AP52"/>
    <mergeCell ref="D53:H53"/>
    <mergeCell ref="J53:AF53"/>
    <mergeCell ref="AG53:AM53"/>
    <mergeCell ref="AN53:AP53"/>
  </mergeCells>
  <hyperlinks>
    <hyperlink ref="K1" location="C2" display="1) Rekapitulace stavby"/>
    <hyperlink ref="W1" location="C49" display="2) Rekapitulace objektů stavby a soupisů prací"/>
    <hyperlink ref="A50" location="'J.A.3.5 - Jižní budova_Za...'!C2" display="/"/>
    <hyperlink ref="A51" location="'K.A.3.5 - Spojovací hala ...'!C2" display="/"/>
    <hyperlink ref="A52" location="'P.A.3.5 - Nová posluchárn...'!C2" display="/"/>
    <hyperlink ref="A53" location="'S.A.3.5 - Severní budova_...'!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BM2" activePane="bottomLeft" state="frozen"/>
      <selection pane="topLeft" activeCell="A1" activeCellId="0" sqref="A1"/>
      <selection pane="bottomLeft" activeCell="G25" activeCellId="0" sqref="G25"/>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97"/>
      <c r="B1" s="4"/>
      <c r="C1" s="4"/>
      <c r="D1" s="5" t="s">
        <v>1</v>
      </c>
      <c r="E1" s="4"/>
      <c r="F1" s="6" t="s">
        <v>88</v>
      </c>
      <c r="G1" s="6"/>
      <c r="H1" s="98" t="s">
        <v>89</v>
      </c>
      <c r="I1" s="98"/>
      <c r="J1" s="98"/>
      <c r="K1" s="98"/>
      <c r="L1" s="6" t="s">
        <v>90</v>
      </c>
      <c r="M1" s="6"/>
      <c r="N1" s="4"/>
      <c r="O1" s="5" t="s">
        <v>91</v>
      </c>
      <c r="P1" s="4"/>
      <c r="Q1" s="4"/>
      <c r="R1" s="4"/>
      <c r="S1" s="6" t="s">
        <v>92</v>
      </c>
      <c r="T1" s="6"/>
      <c r="U1" s="97"/>
      <c r="V1" s="9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t="s">
        <v>8</v>
      </c>
      <c r="T2" s="12"/>
      <c r="U2" s="12"/>
      <c r="V2" s="12"/>
      <c r="W2" s="12"/>
      <c r="X2" s="12"/>
      <c r="Y2" s="12"/>
      <c r="Z2" s="12"/>
      <c r="AA2" s="12"/>
      <c r="AB2" s="12"/>
      <c r="AC2" s="12"/>
      <c r="AT2" s="1" t="s">
        <v>87</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78</v>
      </c>
    </row>
    <row r="4" s="1" customFormat="true" ht="37.5" hidden="false" customHeight="true" outlineLevel="0" collapsed="false">
      <c r="B4" s="17"/>
      <c r="C4" s="18" t="s">
        <v>93</v>
      </c>
      <c r="D4" s="18"/>
      <c r="E4" s="18"/>
      <c r="F4" s="18"/>
      <c r="G4" s="18"/>
      <c r="H4" s="18"/>
      <c r="I4" s="18"/>
      <c r="J4" s="18"/>
      <c r="K4" s="18"/>
      <c r="L4" s="18"/>
      <c r="M4" s="18"/>
      <c r="N4" s="18"/>
      <c r="O4" s="18"/>
      <c r="P4" s="18"/>
      <c r="Q4" s="18"/>
      <c r="R4" s="18"/>
      <c r="T4" s="19" t="s">
        <v>13</v>
      </c>
      <c r="AT4" s="1" t="s">
        <v>5</v>
      </c>
    </row>
    <row r="5" s="1" customFormat="true" ht="7.5" hidden="false" customHeight="true" outlineLevel="0" collapsed="false">
      <c r="B5" s="17"/>
      <c r="R5" s="21"/>
    </row>
    <row r="6" s="1" customFormat="true" ht="15.75" hidden="false" customHeight="true" outlineLevel="0" collapsed="false">
      <c r="B6" s="17"/>
      <c r="D6" s="25" t="s">
        <v>17</v>
      </c>
      <c r="F6" s="99" t="str">
        <f aca="false">'Rekapitulace stavby'!$K$6</f>
        <v>13-11 - Revitalizace infrastruktury na FaF v HK</v>
      </c>
      <c r="G6" s="99"/>
      <c r="H6" s="99"/>
      <c r="I6" s="99"/>
      <c r="J6" s="99"/>
      <c r="K6" s="99"/>
      <c r="L6" s="99"/>
      <c r="M6" s="99"/>
      <c r="N6" s="99"/>
      <c r="O6" s="99"/>
      <c r="P6" s="99"/>
      <c r="Q6" s="99"/>
      <c r="R6" s="21"/>
    </row>
    <row r="7" s="13" customFormat="true" ht="18.75" hidden="false" customHeight="true" outlineLevel="0" collapsed="false">
      <c r="B7" s="32"/>
      <c r="D7" s="23" t="s">
        <v>94</v>
      </c>
      <c r="F7" s="24" t="s">
        <v>95</v>
      </c>
      <c r="G7" s="24"/>
      <c r="H7" s="24"/>
      <c r="I7" s="24"/>
      <c r="J7" s="24"/>
      <c r="K7" s="24"/>
      <c r="L7" s="24"/>
      <c r="M7" s="24"/>
      <c r="N7" s="24"/>
      <c r="O7" s="24"/>
      <c r="P7" s="24"/>
      <c r="Q7" s="24"/>
      <c r="R7" s="36"/>
    </row>
    <row r="8" s="13" customFormat="true" ht="14.25" hidden="false" customHeight="true" outlineLevel="0" collapsed="false">
      <c r="B8" s="32"/>
      <c r="R8" s="36"/>
    </row>
    <row r="9" s="13" customFormat="true" ht="15" hidden="false" customHeight="true" outlineLevel="0" collapsed="false">
      <c r="B9" s="32"/>
      <c r="D9" s="25" t="s">
        <v>96</v>
      </c>
      <c r="F9" s="26"/>
      <c r="R9" s="36"/>
    </row>
    <row r="10" s="13" customFormat="true" ht="15" hidden="false" customHeight="true" outlineLevel="0" collapsed="false">
      <c r="B10" s="32"/>
      <c r="D10" s="25" t="s">
        <v>21</v>
      </c>
      <c r="F10" s="26" t="s">
        <v>22</v>
      </c>
      <c r="M10" s="25" t="s">
        <v>23</v>
      </c>
      <c r="O10" s="100" t="str">
        <f aca="false">'Rekapitulace stavby'!$AN$8</f>
        <v>27.03.2013</v>
      </c>
      <c r="P10" s="100"/>
      <c r="R10" s="36"/>
    </row>
    <row r="11" s="13" customFormat="true" ht="7.5" hidden="false" customHeight="true" outlineLevel="0" collapsed="false">
      <c r="B11" s="32"/>
      <c r="R11" s="36"/>
    </row>
    <row r="12" s="13" customFormat="true" ht="15" hidden="false" customHeight="true" outlineLevel="0" collapsed="false">
      <c r="B12" s="32"/>
      <c r="D12" s="25" t="s">
        <v>27</v>
      </c>
      <c r="M12" s="25" t="s">
        <v>28</v>
      </c>
      <c r="O12" s="101"/>
      <c r="P12" s="101"/>
      <c r="R12" s="36"/>
    </row>
    <row r="13" s="13" customFormat="true" ht="18.75" hidden="false" customHeight="true" outlineLevel="0" collapsed="false">
      <c r="B13" s="32"/>
      <c r="E13" s="26" t="s">
        <v>29</v>
      </c>
      <c r="M13" s="25" t="s">
        <v>30</v>
      </c>
      <c r="O13" s="101"/>
      <c r="P13" s="101"/>
      <c r="R13" s="36"/>
    </row>
    <row r="14" s="13" customFormat="true" ht="7.5" hidden="false" customHeight="true" outlineLevel="0" collapsed="false">
      <c r="B14" s="32"/>
      <c r="R14" s="36"/>
    </row>
    <row r="15" s="13" customFormat="true" ht="15" hidden="false" customHeight="true" outlineLevel="0" collapsed="false">
      <c r="B15" s="32"/>
      <c r="D15" s="25" t="s">
        <v>31</v>
      </c>
      <c r="M15" s="25" t="s">
        <v>28</v>
      </c>
      <c r="O15" s="101" t="str">
        <f aca="false">IF('Rekapitulace stavby'!$AN$13="","",'Rekapitulace stavby'!$AN$13)</f>
        <v/>
      </c>
      <c r="P15" s="101"/>
      <c r="R15" s="36"/>
    </row>
    <row r="16" s="13" customFormat="true" ht="18.75" hidden="false" customHeight="true" outlineLevel="0" collapsed="false">
      <c r="B16" s="32"/>
      <c r="E16" s="26" t="str">
        <f aca="false">IF('Rekapitulace stavby'!$E$14="","",'Rekapitulace stavby'!$E$14)</f>
        <v/>
      </c>
      <c r="M16" s="25" t="s">
        <v>30</v>
      </c>
      <c r="O16" s="101" t="str">
        <f aca="false">IF('Rekapitulace stavby'!$AN$14="","",'Rekapitulace stavby'!$AN$14)</f>
        <v/>
      </c>
      <c r="P16" s="101"/>
      <c r="R16" s="36"/>
    </row>
    <row r="17" s="13" customFormat="true" ht="7.5" hidden="false" customHeight="true" outlineLevel="0" collapsed="false">
      <c r="B17" s="32"/>
      <c r="R17" s="36"/>
    </row>
    <row r="18" s="13" customFormat="true" ht="15" hidden="false" customHeight="true" outlineLevel="0" collapsed="false">
      <c r="B18" s="32"/>
      <c r="D18" s="25" t="s">
        <v>32</v>
      </c>
      <c r="M18" s="25" t="s">
        <v>28</v>
      </c>
      <c r="O18" s="101"/>
      <c r="P18" s="101"/>
      <c r="R18" s="36"/>
    </row>
    <row r="19" s="13" customFormat="true" ht="18.75" hidden="false" customHeight="true" outlineLevel="0" collapsed="false">
      <c r="B19" s="32"/>
      <c r="E19" s="26" t="s">
        <v>33</v>
      </c>
      <c r="M19" s="25" t="s">
        <v>30</v>
      </c>
      <c r="O19" s="101"/>
      <c r="P19" s="101"/>
      <c r="R19" s="36"/>
    </row>
    <row r="20" s="13" customFormat="true" ht="7.5" hidden="false" customHeight="true" outlineLevel="0" collapsed="false">
      <c r="B20" s="32"/>
      <c r="R20" s="36"/>
    </row>
    <row r="21" s="13" customFormat="true" ht="15" hidden="false" customHeight="true" outlineLevel="0" collapsed="false">
      <c r="B21" s="32"/>
      <c r="D21" s="25" t="s">
        <v>35</v>
      </c>
      <c r="R21" s="36"/>
    </row>
    <row r="22" s="102" customFormat="true" ht="88.5" hidden="false" customHeight="true" outlineLevel="0" collapsed="false">
      <c r="B22" s="103"/>
      <c r="D22" s="104"/>
      <c r="E22" s="30" t="s">
        <v>36</v>
      </c>
      <c r="F22" s="30"/>
      <c r="G22" s="30"/>
      <c r="H22" s="30"/>
      <c r="I22" s="30"/>
      <c r="J22" s="30"/>
      <c r="K22" s="30"/>
      <c r="L22" s="30"/>
      <c r="M22" s="30"/>
      <c r="N22" s="30"/>
      <c r="O22" s="30"/>
      <c r="P22" s="30"/>
      <c r="R22" s="105"/>
    </row>
    <row r="23" s="13" customFormat="true" ht="7.5" hidden="false" customHeight="true" outlineLevel="0" collapsed="false">
      <c r="B23" s="32"/>
      <c r="R23" s="36"/>
    </row>
    <row r="24" s="13" customFormat="true" ht="7.5" hidden="false" customHeight="true" outlineLevel="0" collapsed="false">
      <c r="B24" s="32"/>
      <c r="D24" s="62"/>
      <c r="E24" s="62"/>
      <c r="F24" s="62"/>
      <c r="G24" s="62"/>
      <c r="H24" s="62"/>
      <c r="I24" s="62"/>
      <c r="J24" s="62"/>
      <c r="K24" s="62"/>
      <c r="L24" s="62"/>
      <c r="M24" s="62"/>
      <c r="N24" s="62"/>
      <c r="O24" s="62"/>
      <c r="P24" s="62"/>
      <c r="R24" s="36"/>
    </row>
    <row r="25" s="13" customFormat="true" ht="26.25" hidden="false" customHeight="true" outlineLevel="0" collapsed="false">
      <c r="B25" s="32"/>
      <c r="D25" s="106" t="s">
        <v>37</v>
      </c>
      <c r="M25" s="75" t="n">
        <f aca="false">ROUNDUP($N$76,2)</f>
        <v>0</v>
      </c>
      <c r="N25" s="75"/>
      <c r="O25" s="75"/>
      <c r="P25" s="75"/>
      <c r="R25" s="36"/>
    </row>
    <row r="26" s="13" customFormat="true" ht="7.5" hidden="false" customHeight="true" outlineLevel="0" collapsed="false">
      <c r="B26" s="32"/>
      <c r="D26" s="62"/>
      <c r="E26" s="62"/>
      <c r="F26" s="62"/>
      <c r="G26" s="62"/>
      <c r="H26" s="62"/>
      <c r="I26" s="62"/>
      <c r="J26" s="62"/>
      <c r="K26" s="62"/>
      <c r="L26" s="62"/>
      <c r="M26" s="62"/>
      <c r="N26" s="62"/>
      <c r="O26" s="62"/>
      <c r="P26" s="62"/>
      <c r="R26" s="36"/>
    </row>
    <row r="27" s="13" customFormat="true" ht="15" hidden="false" customHeight="true" outlineLevel="0" collapsed="false">
      <c r="B27" s="32"/>
      <c r="D27" s="38" t="s">
        <v>38</v>
      </c>
      <c r="E27" s="38" t="s">
        <v>39</v>
      </c>
      <c r="F27" s="107" t="n">
        <v>0.21</v>
      </c>
      <c r="G27" s="108" t="s">
        <v>40</v>
      </c>
      <c r="H27" s="109" t="n">
        <f aca="false">SUM($BE$76:$BE$282)</f>
        <v>0</v>
      </c>
      <c r="I27" s="109"/>
      <c r="J27" s="109"/>
      <c r="M27" s="109" t="n">
        <f aca="false">SUM($BE$76:$BE$282)*$F$27</f>
        <v>0</v>
      </c>
      <c r="N27" s="109"/>
      <c r="O27" s="109"/>
      <c r="P27" s="109"/>
      <c r="R27" s="36"/>
    </row>
    <row r="28" s="13" customFormat="true" ht="15" hidden="false" customHeight="true" outlineLevel="0" collapsed="false">
      <c r="B28" s="32"/>
      <c r="E28" s="38" t="s">
        <v>41</v>
      </c>
      <c r="F28" s="107" t="n">
        <v>0.15</v>
      </c>
      <c r="G28" s="108" t="s">
        <v>40</v>
      </c>
      <c r="H28" s="109" t="n">
        <f aca="false">SUM($BF$76:$BF$282)</f>
        <v>0</v>
      </c>
      <c r="I28" s="109"/>
      <c r="J28" s="109"/>
      <c r="M28" s="109" t="n">
        <f aca="false">SUM($BF$76:$BF$282)*$F$28</f>
        <v>0</v>
      </c>
      <c r="N28" s="109"/>
      <c r="O28" s="109"/>
      <c r="P28" s="109"/>
      <c r="R28" s="36"/>
    </row>
    <row r="29" s="13" customFormat="true" ht="15" hidden="true" customHeight="true" outlineLevel="0" collapsed="false">
      <c r="B29" s="32"/>
      <c r="E29" s="38" t="s">
        <v>42</v>
      </c>
      <c r="F29" s="107" t="n">
        <v>0.21</v>
      </c>
      <c r="G29" s="108" t="s">
        <v>40</v>
      </c>
      <c r="H29" s="109" t="n">
        <f aca="false">SUM($BG$76:$BG$282)</f>
        <v>0</v>
      </c>
      <c r="I29" s="109"/>
      <c r="J29" s="109"/>
      <c r="M29" s="109" t="n">
        <v>0</v>
      </c>
      <c r="N29" s="109"/>
      <c r="O29" s="109"/>
      <c r="P29" s="109"/>
      <c r="R29" s="36"/>
    </row>
    <row r="30" s="13" customFormat="true" ht="15" hidden="true" customHeight="true" outlineLevel="0" collapsed="false">
      <c r="B30" s="32"/>
      <c r="E30" s="38" t="s">
        <v>43</v>
      </c>
      <c r="F30" s="107" t="n">
        <v>0.15</v>
      </c>
      <c r="G30" s="108" t="s">
        <v>40</v>
      </c>
      <c r="H30" s="109" t="n">
        <f aca="false">SUM($BH$76:$BH$282)</f>
        <v>0</v>
      </c>
      <c r="I30" s="109"/>
      <c r="J30" s="109"/>
      <c r="M30" s="109" t="n">
        <v>0</v>
      </c>
      <c r="N30" s="109"/>
      <c r="O30" s="109"/>
      <c r="P30" s="109"/>
      <c r="R30" s="36"/>
    </row>
    <row r="31" s="13" customFormat="true" ht="15" hidden="true" customHeight="true" outlineLevel="0" collapsed="false">
      <c r="B31" s="32"/>
      <c r="E31" s="38" t="s">
        <v>44</v>
      </c>
      <c r="F31" s="107" t="n">
        <v>0</v>
      </c>
      <c r="G31" s="108" t="s">
        <v>40</v>
      </c>
      <c r="H31" s="109" t="n">
        <f aca="false">SUM($BI$76:$BI$282)</f>
        <v>0</v>
      </c>
      <c r="I31" s="109"/>
      <c r="J31" s="109"/>
      <c r="M31" s="109" t="n">
        <v>0</v>
      </c>
      <c r="N31" s="109"/>
      <c r="O31" s="109"/>
      <c r="P31" s="109"/>
      <c r="R31" s="36"/>
    </row>
    <row r="32" s="13" customFormat="true" ht="7.5" hidden="false" customHeight="true" outlineLevel="0" collapsed="false">
      <c r="B32" s="32"/>
      <c r="R32" s="36"/>
    </row>
    <row r="33" s="13" customFormat="true" ht="26.25" hidden="false" customHeight="true" outlineLevel="0" collapsed="false">
      <c r="B33" s="32"/>
      <c r="C33" s="43"/>
      <c r="D33" s="44" t="s">
        <v>45</v>
      </c>
      <c r="E33" s="45"/>
      <c r="F33" s="45"/>
      <c r="G33" s="110" t="s">
        <v>46</v>
      </c>
      <c r="H33" s="46" t="s">
        <v>47</v>
      </c>
      <c r="I33" s="45"/>
      <c r="J33" s="45"/>
      <c r="K33" s="45"/>
      <c r="L33" s="48" t="n">
        <f aca="false">ROUNDUP(SUM($M$25:$M$31),2)</f>
        <v>0</v>
      </c>
      <c r="M33" s="48"/>
      <c r="N33" s="48"/>
      <c r="O33" s="48"/>
      <c r="P33" s="48"/>
      <c r="Q33" s="43"/>
      <c r="R33" s="49"/>
    </row>
    <row r="34" s="13" customFormat="true" ht="15" hidden="false" customHeight="true" outlineLevel="0" collapsed="false">
      <c r="B34" s="50"/>
      <c r="C34" s="51"/>
      <c r="D34" s="51"/>
      <c r="E34" s="51"/>
      <c r="F34" s="51"/>
      <c r="G34" s="51"/>
      <c r="H34" s="51"/>
      <c r="I34" s="51"/>
      <c r="J34" s="51"/>
      <c r="K34" s="51"/>
      <c r="L34" s="51"/>
      <c r="M34" s="51"/>
      <c r="N34" s="51"/>
      <c r="O34" s="51"/>
      <c r="P34" s="51"/>
      <c r="Q34" s="51"/>
      <c r="R34" s="52"/>
    </row>
    <row r="38" s="13" customFormat="true" ht="7.5" hidden="false" customHeight="true" outlineLevel="0" collapsed="false">
      <c r="B38" s="53"/>
      <c r="C38" s="54"/>
      <c r="D38" s="54"/>
      <c r="E38" s="54"/>
      <c r="F38" s="54"/>
      <c r="G38" s="54"/>
      <c r="H38" s="54"/>
      <c r="I38" s="54"/>
      <c r="J38" s="54"/>
      <c r="K38" s="54"/>
      <c r="L38" s="54"/>
      <c r="M38" s="54"/>
      <c r="N38" s="54"/>
      <c r="O38" s="54"/>
      <c r="P38" s="54"/>
      <c r="Q38" s="54"/>
      <c r="R38" s="111"/>
    </row>
    <row r="39" s="13" customFormat="true" ht="37.5" hidden="false" customHeight="true" outlineLevel="0" collapsed="false">
      <c r="B39" s="32"/>
      <c r="C39" s="18" t="s">
        <v>97</v>
      </c>
      <c r="D39" s="18"/>
      <c r="E39" s="18"/>
      <c r="F39" s="18"/>
      <c r="G39" s="18"/>
      <c r="H39" s="18"/>
      <c r="I39" s="18"/>
      <c r="J39" s="18"/>
      <c r="K39" s="18"/>
      <c r="L39" s="18"/>
      <c r="M39" s="18"/>
      <c r="N39" s="18"/>
      <c r="O39" s="18"/>
      <c r="P39" s="18"/>
      <c r="Q39" s="18"/>
      <c r="R39" s="18"/>
    </row>
    <row r="40" s="13" customFormat="true" ht="7.5" hidden="false" customHeight="true" outlineLevel="0" collapsed="false">
      <c r="B40" s="32"/>
      <c r="R40" s="36"/>
    </row>
    <row r="41" s="13" customFormat="true" ht="15" hidden="false" customHeight="true" outlineLevel="0" collapsed="false">
      <c r="B41" s="32"/>
      <c r="C41" s="25" t="s">
        <v>17</v>
      </c>
      <c r="F41" s="99" t="str">
        <f aca="false">$F$6</f>
        <v>13-11 - Revitalizace infrastruktury na FaF v HK</v>
      </c>
      <c r="G41" s="99"/>
      <c r="H41" s="99"/>
      <c r="I41" s="99"/>
      <c r="J41" s="99"/>
      <c r="K41" s="99"/>
      <c r="L41" s="99"/>
      <c r="M41" s="99"/>
      <c r="N41" s="99"/>
      <c r="O41" s="99"/>
      <c r="P41" s="99"/>
      <c r="Q41" s="99"/>
      <c r="R41" s="36"/>
    </row>
    <row r="42" s="13" customFormat="true" ht="15" hidden="false" customHeight="true" outlineLevel="0" collapsed="false">
      <c r="B42" s="32"/>
      <c r="C42" s="23" t="s">
        <v>94</v>
      </c>
      <c r="F42" s="24" t="str">
        <f aca="false">$F$7</f>
        <v>S.A.3.5 - Severní budova_Zařízení ZTI</v>
      </c>
      <c r="G42" s="24"/>
      <c r="H42" s="24"/>
      <c r="I42" s="24"/>
      <c r="J42" s="24"/>
      <c r="K42" s="24"/>
      <c r="L42" s="24"/>
      <c r="M42" s="24"/>
      <c r="N42" s="24"/>
      <c r="O42" s="24"/>
      <c r="P42" s="24"/>
      <c r="Q42" s="24"/>
      <c r="R42" s="36"/>
    </row>
    <row r="43" s="13" customFormat="true" ht="7.5" hidden="false" customHeight="true" outlineLevel="0" collapsed="false">
      <c r="B43" s="32"/>
      <c r="R43" s="36"/>
    </row>
    <row r="44" s="13" customFormat="true" ht="18.75" hidden="false" customHeight="true" outlineLevel="0" collapsed="false">
      <c r="B44" s="32"/>
      <c r="C44" s="25" t="s">
        <v>21</v>
      </c>
      <c r="F44" s="26" t="str">
        <f aca="false">$F$10</f>
        <v>Hradec Králové</v>
      </c>
      <c r="K44" s="25" t="s">
        <v>23</v>
      </c>
      <c r="M44" s="100" t="str">
        <f aca="false">IF($O$10="","",$O$10)</f>
        <v>27.03.2013</v>
      </c>
      <c r="N44" s="100"/>
      <c r="O44" s="100"/>
      <c r="P44" s="100"/>
      <c r="R44" s="36"/>
    </row>
    <row r="45" s="13" customFormat="true" ht="7.5" hidden="false" customHeight="true" outlineLevel="0" collapsed="false">
      <c r="B45" s="32"/>
      <c r="R45" s="36"/>
    </row>
    <row r="46" s="13" customFormat="true" ht="15.75" hidden="false" customHeight="true" outlineLevel="0" collapsed="false">
      <c r="B46" s="32"/>
      <c r="C46" s="25" t="s">
        <v>27</v>
      </c>
      <c r="F46" s="26" t="str">
        <f aca="false">$E$13</f>
        <v>UK v Praze, Farmaceutická fakulta </v>
      </c>
      <c r="K46" s="25" t="s">
        <v>32</v>
      </c>
      <c r="M46" s="60" t="str">
        <f aca="false">$E$19</f>
        <v>Sanit Studio,s.r.o.</v>
      </c>
      <c r="N46" s="60"/>
      <c r="O46" s="60"/>
      <c r="P46" s="60"/>
      <c r="Q46" s="60"/>
      <c r="R46" s="36"/>
    </row>
    <row r="47" s="13" customFormat="true" ht="15" hidden="false" customHeight="true" outlineLevel="0" collapsed="false">
      <c r="B47" s="32"/>
      <c r="C47" s="25" t="s">
        <v>31</v>
      </c>
      <c r="F47" s="26" t="str">
        <f aca="false">IF($E$16="","",$E$16)</f>
        <v/>
      </c>
      <c r="R47" s="36"/>
    </row>
    <row r="48" s="13" customFormat="true" ht="11.25" hidden="false" customHeight="true" outlineLevel="0" collapsed="false">
      <c r="B48" s="32"/>
      <c r="R48" s="36"/>
    </row>
    <row r="49" s="13" customFormat="true" ht="30" hidden="false" customHeight="true" outlineLevel="0" collapsed="false">
      <c r="B49" s="32"/>
      <c r="C49" s="112" t="s">
        <v>98</v>
      </c>
      <c r="D49" s="112"/>
      <c r="E49" s="112"/>
      <c r="F49" s="112"/>
      <c r="G49" s="112"/>
      <c r="H49" s="43"/>
      <c r="I49" s="43"/>
      <c r="J49" s="43"/>
      <c r="K49" s="43"/>
      <c r="L49" s="43"/>
      <c r="M49" s="43"/>
      <c r="N49" s="112" t="s">
        <v>99</v>
      </c>
      <c r="O49" s="112"/>
      <c r="P49" s="112"/>
      <c r="Q49" s="112"/>
      <c r="R49" s="49"/>
    </row>
    <row r="50" s="13" customFormat="true" ht="11.25" hidden="false" customHeight="true" outlineLevel="0" collapsed="false">
      <c r="B50" s="32"/>
      <c r="R50" s="36"/>
    </row>
    <row r="51" s="13" customFormat="true" ht="30" hidden="false" customHeight="true" outlineLevel="0" collapsed="false">
      <c r="B51" s="32"/>
      <c r="C51" s="74" t="s">
        <v>100</v>
      </c>
      <c r="N51" s="75" t="n">
        <f aca="false">ROUNDUP($N$76,2)</f>
        <v>0</v>
      </c>
      <c r="O51" s="75"/>
      <c r="P51" s="75"/>
      <c r="Q51" s="75"/>
      <c r="R51" s="36"/>
      <c r="AU51" s="13" t="s">
        <v>101</v>
      </c>
    </row>
    <row r="52" s="81" customFormat="true" ht="25.5" hidden="false" customHeight="true" outlineLevel="0" collapsed="false">
      <c r="B52" s="113"/>
      <c r="D52" s="114" t="s">
        <v>102</v>
      </c>
      <c r="N52" s="115" t="n">
        <f aca="false">ROUNDUP($N$77,2)</f>
        <v>0</v>
      </c>
      <c r="O52" s="115"/>
      <c r="P52" s="115"/>
      <c r="Q52" s="115"/>
      <c r="R52" s="116"/>
    </row>
    <row r="53" s="117" customFormat="true" ht="21" hidden="false" customHeight="true" outlineLevel="0" collapsed="false">
      <c r="B53" s="118"/>
      <c r="D53" s="119" t="s">
        <v>103</v>
      </c>
      <c r="N53" s="120" t="n">
        <f aca="false">ROUNDUP($N$78,2)</f>
        <v>0</v>
      </c>
      <c r="O53" s="120"/>
      <c r="P53" s="120"/>
      <c r="Q53" s="120"/>
      <c r="R53" s="121"/>
    </row>
    <row r="54" s="117" customFormat="true" ht="21" hidden="false" customHeight="true" outlineLevel="0" collapsed="false">
      <c r="B54" s="118"/>
      <c r="D54" s="119" t="s">
        <v>104</v>
      </c>
      <c r="N54" s="120" t="n">
        <f aca="false">ROUNDUP($N$150,2)</f>
        <v>0</v>
      </c>
      <c r="O54" s="120"/>
      <c r="P54" s="120"/>
      <c r="Q54" s="120"/>
      <c r="R54" s="121"/>
    </row>
    <row r="55" s="117" customFormat="true" ht="21" hidden="false" customHeight="true" outlineLevel="0" collapsed="false">
      <c r="B55" s="118"/>
      <c r="D55" s="119" t="s">
        <v>105</v>
      </c>
      <c r="N55" s="120" t="n">
        <f aca="false">ROUNDUP($N$237,2)</f>
        <v>0</v>
      </c>
      <c r="O55" s="120"/>
      <c r="P55" s="120"/>
      <c r="Q55" s="120"/>
      <c r="R55" s="121"/>
    </row>
    <row r="56" s="117" customFormat="true" ht="21" hidden="false" customHeight="true" outlineLevel="0" collapsed="false">
      <c r="B56" s="118"/>
      <c r="D56" s="119" t="s">
        <v>106</v>
      </c>
      <c r="N56" s="120" t="n">
        <f aca="false">ROUNDUP($N$245,2)</f>
        <v>0</v>
      </c>
      <c r="O56" s="120"/>
      <c r="P56" s="120"/>
      <c r="Q56" s="120"/>
      <c r="R56" s="121"/>
    </row>
    <row r="57" s="117" customFormat="true" ht="21" hidden="false" customHeight="true" outlineLevel="0" collapsed="false">
      <c r="B57" s="118"/>
      <c r="D57" s="119" t="s">
        <v>107</v>
      </c>
      <c r="N57" s="120" t="n">
        <f aca="false">ROUNDUP($N$249,2)</f>
        <v>0</v>
      </c>
      <c r="O57" s="120"/>
      <c r="P57" s="120"/>
      <c r="Q57" s="120"/>
      <c r="R57" s="121"/>
    </row>
    <row r="58" s="81" customFormat="true" ht="25.5" hidden="false" customHeight="true" outlineLevel="0" collapsed="false">
      <c r="B58" s="113"/>
      <c r="D58" s="114" t="s">
        <v>108</v>
      </c>
      <c r="N58" s="115" t="n">
        <f aca="false">ROUNDUP($N$281,2)</f>
        <v>0</v>
      </c>
      <c r="O58" s="115"/>
      <c r="P58" s="115"/>
      <c r="Q58" s="115"/>
      <c r="R58" s="116"/>
    </row>
    <row r="59" s="13" customFormat="true" ht="22.5" hidden="false" customHeight="true" outlineLevel="0" collapsed="false">
      <c r="B59" s="32"/>
      <c r="R59" s="36"/>
    </row>
    <row r="60" s="13" customFormat="true" ht="7.5" hidden="false" customHeight="true" outlineLevel="0" collapsed="false">
      <c r="B60" s="50"/>
      <c r="C60" s="51"/>
      <c r="D60" s="51"/>
      <c r="E60" s="51"/>
      <c r="F60" s="51"/>
      <c r="G60" s="51"/>
      <c r="H60" s="51"/>
      <c r="I60" s="51"/>
      <c r="J60" s="51"/>
      <c r="K60" s="51"/>
      <c r="L60" s="51"/>
      <c r="M60" s="51"/>
      <c r="N60" s="51"/>
      <c r="O60" s="51"/>
      <c r="P60" s="51"/>
      <c r="Q60" s="51"/>
      <c r="R60" s="52"/>
    </row>
    <row r="64" s="13" customFormat="true" ht="7.5" hidden="false" customHeight="true" outlineLevel="0" collapsed="false">
      <c r="B64" s="53"/>
      <c r="C64" s="54"/>
      <c r="D64" s="54"/>
      <c r="E64" s="54"/>
      <c r="F64" s="54"/>
      <c r="G64" s="54"/>
      <c r="H64" s="54"/>
      <c r="I64" s="54"/>
      <c r="J64" s="54"/>
      <c r="K64" s="54"/>
      <c r="L64" s="54"/>
      <c r="M64" s="54"/>
      <c r="N64" s="54"/>
      <c r="O64" s="54"/>
      <c r="P64" s="54"/>
      <c r="Q64" s="54"/>
      <c r="R64" s="54"/>
      <c r="S64" s="32"/>
    </row>
    <row r="65" s="13" customFormat="true" ht="37.5" hidden="false" customHeight="true" outlineLevel="0" collapsed="false">
      <c r="B65" s="32"/>
      <c r="C65" s="55" t="s">
        <v>109</v>
      </c>
      <c r="D65" s="55"/>
      <c r="E65" s="55"/>
      <c r="F65" s="55"/>
      <c r="G65" s="55"/>
      <c r="H65" s="55"/>
      <c r="I65" s="55"/>
      <c r="J65" s="55"/>
      <c r="K65" s="55"/>
      <c r="L65" s="55"/>
      <c r="M65" s="55"/>
      <c r="N65" s="55"/>
      <c r="O65" s="55"/>
      <c r="P65" s="55"/>
      <c r="Q65" s="55"/>
      <c r="R65" s="55"/>
      <c r="S65" s="32"/>
    </row>
    <row r="66" s="13" customFormat="true" ht="7.5" hidden="false" customHeight="true" outlineLevel="0" collapsed="false">
      <c r="B66" s="32"/>
      <c r="S66" s="32"/>
    </row>
    <row r="67" s="13" customFormat="true" ht="15" hidden="false" customHeight="true" outlineLevel="0" collapsed="false">
      <c r="B67" s="32"/>
      <c r="C67" s="25" t="s">
        <v>17</v>
      </c>
      <c r="F67" s="99" t="str">
        <f aca="false">$F$6</f>
        <v>13-11 - Revitalizace infrastruktury na FaF v HK</v>
      </c>
      <c r="G67" s="99"/>
      <c r="H67" s="99"/>
      <c r="I67" s="99"/>
      <c r="J67" s="99"/>
      <c r="K67" s="99"/>
      <c r="L67" s="99"/>
      <c r="M67" s="99"/>
      <c r="N67" s="99"/>
      <c r="O67" s="99"/>
      <c r="P67" s="99"/>
      <c r="Q67" s="99"/>
      <c r="S67" s="32"/>
    </row>
    <row r="68" s="13" customFormat="true" ht="15" hidden="false" customHeight="true" outlineLevel="0" collapsed="false">
      <c r="B68" s="32"/>
      <c r="C68" s="23" t="s">
        <v>94</v>
      </c>
      <c r="F68" s="24" t="str">
        <f aca="false">$F$7</f>
        <v>S.A.3.5 - Severní budova_Zařízení ZTI</v>
      </c>
      <c r="G68" s="24"/>
      <c r="H68" s="24"/>
      <c r="I68" s="24"/>
      <c r="J68" s="24"/>
      <c r="K68" s="24"/>
      <c r="L68" s="24"/>
      <c r="M68" s="24"/>
      <c r="N68" s="24"/>
      <c r="O68" s="24"/>
      <c r="P68" s="24"/>
      <c r="Q68" s="24"/>
      <c r="S68" s="32"/>
    </row>
    <row r="69" s="13" customFormat="true" ht="7.5" hidden="false" customHeight="true" outlineLevel="0" collapsed="false">
      <c r="B69" s="32"/>
      <c r="S69" s="32"/>
    </row>
    <row r="70" s="13" customFormat="true" ht="18.75" hidden="false" customHeight="true" outlineLevel="0" collapsed="false">
      <c r="B70" s="32"/>
      <c r="C70" s="25" t="s">
        <v>21</v>
      </c>
      <c r="F70" s="26" t="str">
        <f aca="false">$F$10</f>
        <v>Hradec Králové</v>
      </c>
      <c r="K70" s="25" t="s">
        <v>23</v>
      </c>
      <c r="M70" s="100" t="str">
        <f aca="false">IF($O$10="","",$O$10)</f>
        <v>27.03.2013</v>
      </c>
      <c r="N70" s="100"/>
      <c r="O70" s="100"/>
      <c r="P70" s="100"/>
      <c r="S70" s="32"/>
    </row>
    <row r="71" s="13" customFormat="true" ht="7.5" hidden="false" customHeight="true" outlineLevel="0" collapsed="false">
      <c r="B71" s="32"/>
      <c r="S71" s="32"/>
    </row>
    <row r="72" s="13" customFormat="true" ht="15.75" hidden="false" customHeight="true" outlineLevel="0" collapsed="false">
      <c r="B72" s="32"/>
      <c r="C72" s="25" t="s">
        <v>27</v>
      </c>
      <c r="F72" s="26" t="str">
        <f aca="false">$E$13</f>
        <v>UK v Praze, Farmaceutická fakulta </v>
      </c>
      <c r="K72" s="25" t="s">
        <v>32</v>
      </c>
      <c r="M72" s="60" t="str">
        <f aca="false">$E$19</f>
        <v>Sanit Studio,s.r.o.</v>
      </c>
      <c r="N72" s="60"/>
      <c r="O72" s="60"/>
      <c r="P72" s="60"/>
      <c r="Q72" s="60"/>
      <c r="S72" s="32"/>
    </row>
    <row r="73" s="13" customFormat="true" ht="15" hidden="false" customHeight="true" outlineLevel="0" collapsed="false">
      <c r="B73" s="32"/>
      <c r="C73" s="25" t="s">
        <v>31</v>
      </c>
      <c r="F73" s="26" t="str">
        <f aca="false">IF($E$16="","",$E$16)</f>
        <v/>
      </c>
      <c r="S73" s="32"/>
    </row>
    <row r="74" s="13" customFormat="true" ht="11.25" hidden="false" customHeight="true" outlineLevel="0" collapsed="false">
      <c r="B74" s="32"/>
      <c r="S74" s="32"/>
    </row>
    <row r="75" s="122" customFormat="true" ht="30" hidden="false" customHeight="true" outlineLevel="0" collapsed="false">
      <c r="B75" s="123"/>
      <c r="C75" s="124" t="s">
        <v>110</v>
      </c>
      <c r="D75" s="125" t="s">
        <v>54</v>
      </c>
      <c r="E75" s="125" t="s">
        <v>50</v>
      </c>
      <c r="F75" s="125" t="s">
        <v>111</v>
      </c>
      <c r="G75" s="125"/>
      <c r="H75" s="125"/>
      <c r="I75" s="125"/>
      <c r="J75" s="125" t="s">
        <v>112</v>
      </c>
      <c r="K75" s="125" t="s">
        <v>113</v>
      </c>
      <c r="L75" s="125" t="s">
        <v>114</v>
      </c>
      <c r="M75" s="125"/>
      <c r="N75" s="125" t="s">
        <v>115</v>
      </c>
      <c r="O75" s="125"/>
      <c r="P75" s="125"/>
      <c r="Q75" s="125"/>
      <c r="R75" s="126" t="s">
        <v>116</v>
      </c>
      <c r="S75" s="123"/>
      <c r="T75" s="69" t="s">
        <v>117</v>
      </c>
      <c r="U75" s="70" t="s">
        <v>38</v>
      </c>
      <c r="V75" s="70" t="s">
        <v>118</v>
      </c>
      <c r="W75" s="70" t="s">
        <v>119</v>
      </c>
      <c r="X75" s="70" t="s">
        <v>120</v>
      </c>
      <c r="Y75" s="70" t="s">
        <v>121</v>
      </c>
      <c r="Z75" s="70" t="s">
        <v>122</v>
      </c>
      <c r="AA75" s="71" t="s">
        <v>123</v>
      </c>
    </row>
    <row r="76" s="13" customFormat="true" ht="30" hidden="false" customHeight="true" outlineLevel="0" collapsed="false">
      <c r="B76" s="32"/>
      <c r="C76" s="74" t="s">
        <v>100</v>
      </c>
      <c r="N76" s="127" t="n">
        <f aca="false">$BK$76</f>
        <v>0</v>
      </c>
      <c r="O76" s="127"/>
      <c r="P76" s="127"/>
      <c r="Q76" s="127"/>
      <c r="S76" s="32"/>
      <c r="T76" s="73"/>
      <c r="U76" s="62"/>
      <c r="V76" s="62"/>
      <c r="W76" s="128" t="n">
        <f aca="false">$W$77+$W$281</f>
        <v>0</v>
      </c>
      <c r="X76" s="62"/>
      <c r="Y76" s="128" t="n">
        <f aca="false">$Y$77+$Y$281</f>
        <v>0.431625</v>
      </c>
      <c r="Z76" s="62"/>
      <c r="AA76" s="129" t="n">
        <f aca="false">$AA$77+$AA$281</f>
        <v>0.05858</v>
      </c>
      <c r="AT76" s="13" t="s">
        <v>68</v>
      </c>
      <c r="AU76" s="13" t="s">
        <v>101</v>
      </c>
      <c r="BK76" s="130" t="n">
        <f aca="false">$BK$77+$BK$281</f>
        <v>0</v>
      </c>
    </row>
    <row r="77" s="131" customFormat="true" ht="37.5" hidden="false" customHeight="true" outlineLevel="0" collapsed="false">
      <c r="B77" s="132"/>
      <c r="D77" s="133" t="s">
        <v>102</v>
      </c>
      <c r="N77" s="134" t="n">
        <f aca="false">$BK$77</f>
        <v>0</v>
      </c>
      <c r="O77" s="134"/>
      <c r="P77" s="134"/>
      <c r="Q77" s="134"/>
      <c r="S77" s="132"/>
      <c r="T77" s="135"/>
      <c r="W77" s="136" t="n">
        <f aca="false">$W$78+$W$150+$W$237+$W$245+$W$249</f>
        <v>0</v>
      </c>
      <c r="Y77" s="136" t="n">
        <f aca="false">$Y$78+$Y$150+$Y$237+$Y$245+$Y$249</f>
        <v>0.431625</v>
      </c>
      <c r="AA77" s="137" t="n">
        <f aca="false">$AA$78+$AA$150+$AA$237+$AA$245+$AA$249</f>
        <v>0.05858</v>
      </c>
      <c r="AR77" s="138" t="s">
        <v>78</v>
      </c>
      <c r="AT77" s="138" t="s">
        <v>68</v>
      </c>
      <c r="AU77" s="138" t="s">
        <v>69</v>
      </c>
      <c r="AY77" s="138" t="s">
        <v>124</v>
      </c>
      <c r="BK77" s="139" t="n">
        <f aca="false">$BK$78+$BK$150+$BK$237+$BK$245+$BK$249</f>
        <v>0</v>
      </c>
    </row>
    <row r="78" s="131" customFormat="true" ht="21" hidden="false" customHeight="true" outlineLevel="0" collapsed="false">
      <c r="B78" s="132"/>
      <c r="D78" s="140" t="s">
        <v>103</v>
      </c>
      <c r="N78" s="141" t="n">
        <f aca="false">$BK$78</f>
        <v>0</v>
      </c>
      <c r="O78" s="141"/>
      <c r="P78" s="141"/>
      <c r="Q78" s="141"/>
      <c r="S78" s="132"/>
      <c r="T78" s="135"/>
      <c r="W78" s="136" t="n">
        <f aca="false">SUM($W$79:$W$149)</f>
        <v>0</v>
      </c>
      <c r="Y78" s="136" t="n">
        <f aca="false">SUM($Y$79:$Y$149)</f>
        <v>0.109625</v>
      </c>
      <c r="AA78" s="137" t="n">
        <f aca="false">SUM($AA$79:$AA$149)</f>
        <v>0.05546</v>
      </c>
      <c r="AR78" s="138" t="s">
        <v>78</v>
      </c>
      <c r="AT78" s="138" t="s">
        <v>68</v>
      </c>
      <c r="AU78" s="138" t="s">
        <v>20</v>
      </c>
      <c r="AY78" s="138" t="s">
        <v>124</v>
      </c>
      <c r="BK78" s="139" t="n">
        <f aca="false">SUM($BK$79:$BK$149)</f>
        <v>0</v>
      </c>
    </row>
    <row r="79" s="13" customFormat="true" ht="15.75" hidden="false" customHeight="true" outlineLevel="0" collapsed="false">
      <c r="B79" s="32"/>
      <c r="C79" s="142" t="s">
        <v>20</v>
      </c>
      <c r="D79" s="142" t="s">
        <v>125</v>
      </c>
      <c r="E79" s="143" t="s">
        <v>126</v>
      </c>
      <c r="F79" s="144" t="s">
        <v>127</v>
      </c>
      <c r="G79" s="144"/>
      <c r="H79" s="144"/>
      <c r="I79" s="144"/>
      <c r="J79" s="145" t="s">
        <v>128</v>
      </c>
      <c r="K79" s="146" t="n">
        <v>1</v>
      </c>
      <c r="L79" s="147"/>
      <c r="M79" s="147"/>
      <c r="N79" s="148" t="n">
        <f aca="false">ROUND($L$79*$K$79,2)</f>
        <v>0</v>
      </c>
      <c r="O79" s="148"/>
      <c r="P79" s="148"/>
      <c r="Q79" s="148"/>
      <c r="R79" s="144" t="s">
        <v>129</v>
      </c>
      <c r="S79" s="32"/>
      <c r="T79" s="149"/>
      <c r="U79" s="150" t="s">
        <v>39</v>
      </c>
      <c r="X79" s="151" t="n">
        <v>0</v>
      </c>
      <c r="Y79" s="151" t="n">
        <f aca="false">$X$79*$K$79</f>
        <v>0</v>
      </c>
      <c r="Z79" s="151" t="n">
        <v>0.01492</v>
      </c>
      <c r="AA79" s="152" t="n">
        <f aca="false">$Z$79*$K$79</f>
        <v>0.01492</v>
      </c>
      <c r="AR79" s="102" t="s">
        <v>130</v>
      </c>
      <c r="AT79" s="102" t="s">
        <v>125</v>
      </c>
      <c r="AU79" s="102" t="s">
        <v>78</v>
      </c>
      <c r="AY79" s="13" t="s">
        <v>124</v>
      </c>
      <c r="BE79" s="153" t="n">
        <f aca="false">IF($U$79="základní",$N$79,0)</f>
        <v>0</v>
      </c>
      <c r="BF79" s="153" t="n">
        <f aca="false">IF($U$79="snížená",$N$79,0)</f>
        <v>0</v>
      </c>
      <c r="BG79" s="153" t="n">
        <f aca="false">IF($U$79="zákl. přenesená",$N$79,0)</f>
        <v>0</v>
      </c>
      <c r="BH79" s="153" t="n">
        <f aca="false">IF($U$79="sníž. přenesená",$N$79,0)</f>
        <v>0</v>
      </c>
      <c r="BI79" s="153" t="n">
        <f aca="false">IF($U$79="nulová",$N$79,0)</f>
        <v>0</v>
      </c>
      <c r="BJ79" s="102" t="s">
        <v>20</v>
      </c>
      <c r="BK79" s="153" t="n">
        <f aca="false">ROUND($L$79*$K$79,2)</f>
        <v>0</v>
      </c>
      <c r="BL79" s="102" t="s">
        <v>130</v>
      </c>
      <c r="BM79" s="102" t="s">
        <v>131</v>
      </c>
    </row>
    <row r="80" s="13" customFormat="true" ht="16.5" hidden="false" customHeight="true" outlineLevel="0" collapsed="false">
      <c r="B80" s="32"/>
      <c r="F80" s="154" t="s">
        <v>132</v>
      </c>
      <c r="G80" s="154"/>
      <c r="H80" s="154"/>
      <c r="I80" s="154"/>
      <c r="J80" s="154"/>
      <c r="K80" s="154"/>
      <c r="L80" s="154"/>
      <c r="M80" s="154"/>
      <c r="N80" s="154"/>
      <c r="O80" s="154"/>
      <c r="P80" s="154"/>
      <c r="Q80" s="154"/>
      <c r="R80" s="154"/>
      <c r="S80" s="32"/>
      <c r="T80" s="155"/>
      <c r="AA80" s="64"/>
      <c r="AT80" s="13" t="s">
        <v>133</v>
      </c>
      <c r="AU80" s="13" t="s">
        <v>78</v>
      </c>
    </row>
    <row r="81" s="13" customFormat="true" ht="15.75" hidden="false" customHeight="true" outlineLevel="0" collapsed="false">
      <c r="B81" s="156"/>
      <c r="E81" s="157"/>
      <c r="F81" s="158" t="s">
        <v>134</v>
      </c>
      <c r="G81" s="158"/>
      <c r="H81" s="158"/>
      <c r="I81" s="158"/>
      <c r="K81" s="159" t="n">
        <v>0.5</v>
      </c>
      <c r="S81" s="156"/>
      <c r="T81" s="160"/>
      <c r="AA81" s="161"/>
      <c r="AT81" s="157" t="s">
        <v>135</v>
      </c>
      <c r="AU81" s="157" t="s">
        <v>78</v>
      </c>
      <c r="AV81" s="157" t="s">
        <v>78</v>
      </c>
      <c r="AW81" s="157" t="s">
        <v>101</v>
      </c>
      <c r="AX81" s="157" t="s">
        <v>69</v>
      </c>
      <c r="AY81" s="157" t="s">
        <v>124</v>
      </c>
    </row>
    <row r="82" s="13" customFormat="true" ht="15.75" hidden="false" customHeight="true" outlineLevel="0" collapsed="false">
      <c r="B82" s="156"/>
      <c r="E82" s="157"/>
      <c r="F82" s="158" t="s">
        <v>136</v>
      </c>
      <c r="G82" s="158"/>
      <c r="H82" s="158"/>
      <c r="I82" s="158"/>
      <c r="K82" s="159" t="n">
        <v>0.5</v>
      </c>
      <c r="S82" s="156"/>
      <c r="T82" s="160"/>
      <c r="AA82" s="161"/>
      <c r="AT82" s="157" t="s">
        <v>135</v>
      </c>
      <c r="AU82" s="157" t="s">
        <v>78</v>
      </c>
      <c r="AV82" s="157" t="s">
        <v>78</v>
      </c>
      <c r="AW82" s="157" t="s">
        <v>101</v>
      </c>
      <c r="AX82" s="157" t="s">
        <v>69</v>
      </c>
      <c r="AY82" s="157" t="s">
        <v>124</v>
      </c>
    </row>
    <row r="83" s="13" customFormat="true" ht="15.75" hidden="false" customHeight="true" outlineLevel="0" collapsed="false">
      <c r="B83" s="162"/>
      <c r="E83" s="163"/>
      <c r="F83" s="164" t="s">
        <v>137</v>
      </c>
      <c r="G83" s="164"/>
      <c r="H83" s="164"/>
      <c r="I83" s="164"/>
      <c r="K83" s="165" t="n">
        <v>1</v>
      </c>
      <c r="S83" s="162"/>
      <c r="T83" s="166"/>
      <c r="AA83" s="167"/>
      <c r="AT83" s="163" t="s">
        <v>135</v>
      </c>
      <c r="AU83" s="163" t="s">
        <v>78</v>
      </c>
      <c r="AV83" s="163" t="s">
        <v>138</v>
      </c>
      <c r="AW83" s="163" t="s">
        <v>101</v>
      </c>
      <c r="AX83" s="163" t="s">
        <v>20</v>
      </c>
      <c r="AY83" s="163" t="s">
        <v>124</v>
      </c>
    </row>
    <row r="84" s="13" customFormat="true" ht="15.75" hidden="false" customHeight="true" outlineLevel="0" collapsed="false">
      <c r="B84" s="32"/>
      <c r="C84" s="142" t="s">
        <v>78</v>
      </c>
      <c r="D84" s="142" t="s">
        <v>125</v>
      </c>
      <c r="E84" s="143" t="s">
        <v>139</v>
      </c>
      <c r="F84" s="144" t="s">
        <v>140</v>
      </c>
      <c r="G84" s="144"/>
      <c r="H84" s="144"/>
      <c r="I84" s="144"/>
      <c r="J84" s="145" t="s">
        <v>141</v>
      </c>
      <c r="K84" s="146" t="n">
        <v>1</v>
      </c>
      <c r="L84" s="147"/>
      <c r="M84" s="147"/>
      <c r="N84" s="148" t="n">
        <f aca="false">ROUND($L$84*$K$84,2)</f>
        <v>0</v>
      </c>
      <c r="O84" s="148"/>
      <c r="P84" s="148"/>
      <c r="Q84" s="148"/>
      <c r="R84" s="144" t="s">
        <v>129</v>
      </c>
      <c r="S84" s="32"/>
      <c r="T84" s="149"/>
      <c r="U84" s="150" t="s">
        <v>39</v>
      </c>
      <c r="X84" s="151" t="n">
        <v>0.0363</v>
      </c>
      <c r="Y84" s="151" t="n">
        <f aca="false">$X$84*$K$84</f>
        <v>0.0363</v>
      </c>
      <c r="Z84" s="151" t="n">
        <v>0</v>
      </c>
      <c r="AA84" s="152" t="n">
        <f aca="false">$Z$84*$K$84</f>
        <v>0</v>
      </c>
      <c r="AR84" s="102" t="s">
        <v>130</v>
      </c>
      <c r="AT84" s="102" t="s">
        <v>125</v>
      </c>
      <c r="AU84" s="102" t="s">
        <v>78</v>
      </c>
      <c r="AY84" s="13" t="s">
        <v>124</v>
      </c>
      <c r="BE84" s="153" t="n">
        <f aca="false">IF($U$84="základní",$N$84,0)</f>
        <v>0</v>
      </c>
      <c r="BF84" s="153" t="n">
        <f aca="false">IF($U$84="snížená",$N$84,0)</f>
        <v>0</v>
      </c>
      <c r="BG84" s="153" t="n">
        <f aca="false">IF($U$84="zákl. přenesená",$N$84,0)</f>
        <v>0</v>
      </c>
      <c r="BH84" s="153" t="n">
        <f aca="false">IF($U$84="sníž. přenesená",$N$84,0)</f>
        <v>0</v>
      </c>
      <c r="BI84" s="153" t="n">
        <f aca="false">IF($U$84="nulová",$N$84,0)</f>
        <v>0</v>
      </c>
      <c r="BJ84" s="102" t="s">
        <v>20</v>
      </c>
      <c r="BK84" s="153" t="n">
        <f aca="false">ROUND($L$84*$K$84,2)</f>
        <v>0</v>
      </c>
      <c r="BL84" s="102" t="s">
        <v>130</v>
      </c>
      <c r="BM84" s="102" t="s">
        <v>142</v>
      </c>
    </row>
    <row r="85" s="13" customFormat="true" ht="16.5" hidden="false" customHeight="true" outlineLevel="0" collapsed="false">
      <c r="B85" s="32"/>
      <c r="F85" s="154" t="s">
        <v>143</v>
      </c>
      <c r="G85" s="154"/>
      <c r="H85" s="154"/>
      <c r="I85" s="154"/>
      <c r="J85" s="154"/>
      <c r="K85" s="154"/>
      <c r="L85" s="154"/>
      <c r="M85" s="154"/>
      <c r="N85" s="154"/>
      <c r="O85" s="154"/>
      <c r="P85" s="154"/>
      <c r="Q85" s="154"/>
      <c r="R85" s="154"/>
      <c r="S85" s="32"/>
      <c r="T85" s="155"/>
      <c r="AA85" s="64"/>
      <c r="AT85" s="13" t="s">
        <v>133</v>
      </c>
      <c r="AU85" s="13" t="s">
        <v>78</v>
      </c>
    </row>
    <row r="86" s="13" customFormat="true" ht="15.75" hidden="false" customHeight="true" outlineLevel="0" collapsed="false">
      <c r="B86" s="156"/>
      <c r="E86" s="157"/>
      <c r="F86" s="158" t="s">
        <v>144</v>
      </c>
      <c r="G86" s="158"/>
      <c r="H86" s="158"/>
      <c r="I86" s="158"/>
      <c r="K86" s="159" t="n">
        <v>1</v>
      </c>
      <c r="S86" s="156"/>
      <c r="T86" s="160"/>
      <c r="AA86" s="161"/>
      <c r="AT86" s="157" t="s">
        <v>135</v>
      </c>
      <c r="AU86" s="157" t="s">
        <v>78</v>
      </c>
      <c r="AV86" s="157" t="s">
        <v>78</v>
      </c>
      <c r="AW86" s="157" t="s">
        <v>101</v>
      </c>
      <c r="AX86" s="157" t="s">
        <v>69</v>
      </c>
      <c r="AY86" s="157" t="s">
        <v>124</v>
      </c>
    </row>
    <row r="87" s="13" customFormat="true" ht="15.75" hidden="false" customHeight="true" outlineLevel="0" collapsed="false">
      <c r="B87" s="162"/>
      <c r="E87" s="163"/>
      <c r="F87" s="164" t="s">
        <v>137</v>
      </c>
      <c r="G87" s="164"/>
      <c r="H87" s="164"/>
      <c r="I87" s="164"/>
      <c r="K87" s="165" t="n">
        <v>1</v>
      </c>
      <c r="S87" s="162"/>
      <c r="T87" s="166"/>
      <c r="AA87" s="167"/>
      <c r="AT87" s="163" t="s">
        <v>135</v>
      </c>
      <c r="AU87" s="163" t="s">
        <v>78</v>
      </c>
      <c r="AV87" s="163" t="s">
        <v>138</v>
      </c>
      <c r="AW87" s="163" t="s">
        <v>101</v>
      </c>
      <c r="AX87" s="163" t="s">
        <v>20</v>
      </c>
      <c r="AY87" s="163" t="s">
        <v>124</v>
      </c>
    </row>
    <row r="88" s="13" customFormat="true" ht="15.75" hidden="false" customHeight="true" outlineLevel="0" collapsed="false">
      <c r="B88" s="32"/>
      <c r="C88" s="142" t="s">
        <v>145</v>
      </c>
      <c r="D88" s="142" t="s">
        <v>125</v>
      </c>
      <c r="E88" s="143" t="s">
        <v>146</v>
      </c>
      <c r="F88" s="144" t="s">
        <v>147</v>
      </c>
      <c r="G88" s="144"/>
      <c r="H88" s="144"/>
      <c r="I88" s="144"/>
      <c r="J88" s="145" t="s">
        <v>141</v>
      </c>
      <c r="K88" s="146" t="n">
        <v>1</v>
      </c>
      <c r="L88" s="147"/>
      <c r="M88" s="147"/>
      <c r="N88" s="148" t="n">
        <f aca="false">ROUND($L$88*$K$88,2)</f>
        <v>0</v>
      </c>
      <c r="O88" s="148"/>
      <c r="P88" s="148"/>
      <c r="Q88" s="148"/>
      <c r="R88" s="144" t="s">
        <v>129</v>
      </c>
      <c r="S88" s="32"/>
      <c r="T88" s="149"/>
      <c r="U88" s="150" t="s">
        <v>39</v>
      </c>
      <c r="X88" s="151" t="n">
        <v>0.04698</v>
      </c>
      <c r="Y88" s="151" t="n">
        <f aca="false">$X$88*$K$88</f>
        <v>0.04698</v>
      </c>
      <c r="Z88" s="151" t="n">
        <v>0</v>
      </c>
      <c r="AA88" s="152" t="n">
        <f aca="false">$Z$88*$K$88</f>
        <v>0</v>
      </c>
      <c r="AR88" s="102" t="s">
        <v>130</v>
      </c>
      <c r="AT88" s="102" t="s">
        <v>125</v>
      </c>
      <c r="AU88" s="102" t="s">
        <v>78</v>
      </c>
      <c r="AY88" s="13" t="s">
        <v>124</v>
      </c>
      <c r="BE88" s="153" t="n">
        <f aca="false">IF($U$88="základní",$N$88,0)</f>
        <v>0</v>
      </c>
      <c r="BF88" s="153" t="n">
        <f aca="false">IF($U$88="snížená",$N$88,0)</f>
        <v>0</v>
      </c>
      <c r="BG88" s="153" t="n">
        <f aca="false">IF($U$88="zákl. přenesená",$N$88,0)</f>
        <v>0</v>
      </c>
      <c r="BH88" s="153" t="n">
        <f aca="false">IF($U$88="sníž. přenesená",$N$88,0)</f>
        <v>0</v>
      </c>
      <c r="BI88" s="153" t="n">
        <f aca="false">IF($U$88="nulová",$N$88,0)</f>
        <v>0</v>
      </c>
      <c r="BJ88" s="102" t="s">
        <v>20</v>
      </c>
      <c r="BK88" s="153" t="n">
        <f aca="false">ROUND($L$88*$K$88,2)</f>
        <v>0</v>
      </c>
      <c r="BL88" s="102" t="s">
        <v>130</v>
      </c>
      <c r="BM88" s="102" t="s">
        <v>148</v>
      </c>
    </row>
    <row r="89" s="13" customFormat="true" ht="16.5" hidden="false" customHeight="true" outlineLevel="0" collapsed="false">
      <c r="B89" s="32"/>
      <c r="F89" s="154" t="s">
        <v>149</v>
      </c>
      <c r="G89" s="154"/>
      <c r="H89" s="154"/>
      <c r="I89" s="154"/>
      <c r="J89" s="154"/>
      <c r="K89" s="154"/>
      <c r="L89" s="154"/>
      <c r="M89" s="154"/>
      <c r="N89" s="154"/>
      <c r="O89" s="154"/>
      <c r="P89" s="154"/>
      <c r="Q89" s="154"/>
      <c r="R89" s="154"/>
      <c r="S89" s="32"/>
      <c r="T89" s="155"/>
      <c r="AA89" s="64"/>
      <c r="AT89" s="13" t="s">
        <v>133</v>
      </c>
      <c r="AU89" s="13" t="s">
        <v>78</v>
      </c>
    </row>
    <row r="90" s="13" customFormat="true" ht="15.75" hidden="false" customHeight="true" outlineLevel="0" collapsed="false">
      <c r="B90" s="156"/>
      <c r="E90" s="157"/>
      <c r="F90" s="158" t="s">
        <v>150</v>
      </c>
      <c r="G90" s="158"/>
      <c r="H90" s="158"/>
      <c r="I90" s="158"/>
      <c r="K90" s="159" t="n">
        <v>1</v>
      </c>
      <c r="S90" s="156"/>
      <c r="T90" s="160"/>
      <c r="AA90" s="161"/>
      <c r="AT90" s="157" t="s">
        <v>135</v>
      </c>
      <c r="AU90" s="157" t="s">
        <v>78</v>
      </c>
      <c r="AV90" s="157" t="s">
        <v>78</v>
      </c>
      <c r="AW90" s="157" t="s">
        <v>101</v>
      </c>
      <c r="AX90" s="157" t="s">
        <v>69</v>
      </c>
      <c r="AY90" s="157" t="s">
        <v>124</v>
      </c>
    </row>
    <row r="91" s="13" customFormat="true" ht="15.75" hidden="false" customHeight="true" outlineLevel="0" collapsed="false">
      <c r="B91" s="162"/>
      <c r="E91" s="163"/>
      <c r="F91" s="164" t="s">
        <v>137</v>
      </c>
      <c r="G91" s="164"/>
      <c r="H91" s="164"/>
      <c r="I91" s="164"/>
      <c r="K91" s="165" t="n">
        <v>1</v>
      </c>
      <c r="S91" s="162"/>
      <c r="T91" s="166"/>
      <c r="AA91" s="167"/>
      <c r="AT91" s="163" t="s">
        <v>135</v>
      </c>
      <c r="AU91" s="163" t="s">
        <v>78</v>
      </c>
      <c r="AV91" s="163" t="s">
        <v>138</v>
      </c>
      <c r="AW91" s="163" t="s">
        <v>101</v>
      </c>
      <c r="AX91" s="163" t="s">
        <v>20</v>
      </c>
      <c r="AY91" s="163" t="s">
        <v>124</v>
      </c>
    </row>
    <row r="92" s="13" customFormat="true" ht="15.75" hidden="false" customHeight="true" outlineLevel="0" collapsed="false">
      <c r="B92" s="32"/>
      <c r="C92" s="142" t="s">
        <v>138</v>
      </c>
      <c r="D92" s="142" t="s">
        <v>125</v>
      </c>
      <c r="E92" s="143" t="s">
        <v>151</v>
      </c>
      <c r="F92" s="144" t="s">
        <v>152</v>
      </c>
      <c r="G92" s="144"/>
      <c r="H92" s="144"/>
      <c r="I92" s="144"/>
      <c r="J92" s="145" t="s">
        <v>141</v>
      </c>
      <c r="K92" s="146" t="n">
        <v>2</v>
      </c>
      <c r="L92" s="147"/>
      <c r="M92" s="147"/>
      <c r="N92" s="148" t="n">
        <f aca="false">ROUND($L$92*$K$92,2)</f>
        <v>0</v>
      </c>
      <c r="O92" s="148"/>
      <c r="P92" s="148"/>
      <c r="Q92" s="148"/>
      <c r="R92" s="144" t="s">
        <v>129</v>
      </c>
      <c r="S92" s="32"/>
      <c r="T92" s="149"/>
      <c r="U92" s="150" t="s">
        <v>39</v>
      </c>
      <c r="X92" s="151" t="n">
        <v>0.00202</v>
      </c>
      <c r="Y92" s="151" t="n">
        <f aca="false">$X$92*$K$92</f>
        <v>0.00404</v>
      </c>
      <c r="Z92" s="151" t="n">
        <v>0</v>
      </c>
      <c r="AA92" s="152" t="n">
        <f aca="false">$Z$92*$K$92</f>
        <v>0</v>
      </c>
      <c r="AR92" s="102" t="s">
        <v>130</v>
      </c>
      <c r="AT92" s="102" t="s">
        <v>125</v>
      </c>
      <c r="AU92" s="102" t="s">
        <v>78</v>
      </c>
      <c r="AY92" s="13" t="s">
        <v>124</v>
      </c>
      <c r="BE92" s="153" t="n">
        <f aca="false">IF($U$92="základní",$N$92,0)</f>
        <v>0</v>
      </c>
      <c r="BF92" s="153" t="n">
        <f aca="false">IF($U$92="snížená",$N$92,0)</f>
        <v>0</v>
      </c>
      <c r="BG92" s="153" t="n">
        <f aca="false">IF($U$92="zákl. přenesená",$N$92,0)</f>
        <v>0</v>
      </c>
      <c r="BH92" s="153" t="n">
        <f aca="false">IF($U$92="sníž. přenesená",$N$92,0)</f>
        <v>0</v>
      </c>
      <c r="BI92" s="153" t="n">
        <f aca="false">IF($U$92="nulová",$N$92,0)</f>
        <v>0</v>
      </c>
      <c r="BJ92" s="102" t="s">
        <v>20</v>
      </c>
      <c r="BK92" s="153" t="n">
        <f aca="false">ROUND($L$92*$K$92,2)</f>
        <v>0</v>
      </c>
      <c r="BL92" s="102" t="s">
        <v>130</v>
      </c>
      <c r="BM92" s="102" t="s">
        <v>153</v>
      </c>
    </row>
    <row r="93" s="13" customFormat="true" ht="16.5" hidden="false" customHeight="true" outlineLevel="0" collapsed="false">
      <c r="B93" s="32"/>
      <c r="F93" s="154" t="s">
        <v>154</v>
      </c>
      <c r="G93" s="154"/>
      <c r="H93" s="154"/>
      <c r="I93" s="154"/>
      <c r="J93" s="154"/>
      <c r="K93" s="154"/>
      <c r="L93" s="154"/>
      <c r="M93" s="154"/>
      <c r="N93" s="154"/>
      <c r="O93" s="154"/>
      <c r="P93" s="154"/>
      <c r="Q93" s="154"/>
      <c r="R93" s="154"/>
      <c r="S93" s="32"/>
      <c r="T93" s="155"/>
      <c r="AA93" s="64"/>
      <c r="AT93" s="13" t="s">
        <v>133</v>
      </c>
      <c r="AU93" s="13" t="s">
        <v>78</v>
      </c>
    </row>
    <row r="94" s="13" customFormat="true" ht="15.75" hidden="false" customHeight="true" outlineLevel="0" collapsed="false">
      <c r="B94" s="156"/>
      <c r="E94" s="157"/>
      <c r="F94" s="158" t="s">
        <v>155</v>
      </c>
      <c r="G94" s="158"/>
      <c r="H94" s="158"/>
      <c r="I94" s="158"/>
      <c r="K94" s="159" t="n">
        <v>1</v>
      </c>
      <c r="S94" s="156"/>
      <c r="T94" s="160"/>
      <c r="AA94" s="161"/>
      <c r="AT94" s="157" t="s">
        <v>135</v>
      </c>
      <c r="AU94" s="157" t="s">
        <v>78</v>
      </c>
      <c r="AV94" s="157" t="s">
        <v>78</v>
      </c>
      <c r="AW94" s="157" t="s">
        <v>101</v>
      </c>
      <c r="AX94" s="157" t="s">
        <v>69</v>
      </c>
      <c r="AY94" s="157" t="s">
        <v>124</v>
      </c>
    </row>
    <row r="95" s="13" customFormat="true" ht="15.75" hidden="false" customHeight="true" outlineLevel="0" collapsed="false">
      <c r="B95" s="156"/>
      <c r="E95" s="157"/>
      <c r="F95" s="158" t="s">
        <v>156</v>
      </c>
      <c r="G95" s="158"/>
      <c r="H95" s="158"/>
      <c r="I95" s="158"/>
      <c r="K95" s="159" t="n">
        <v>1</v>
      </c>
      <c r="S95" s="156"/>
      <c r="T95" s="160"/>
      <c r="AA95" s="161"/>
      <c r="AT95" s="157" t="s">
        <v>135</v>
      </c>
      <c r="AU95" s="157" t="s">
        <v>78</v>
      </c>
      <c r="AV95" s="157" t="s">
        <v>78</v>
      </c>
      <c r="AW95" s="157" t="s">
        <v>101</v>
      </c>
      <c r="AX95" s="157" t="s">
        <v>69</v>
      </c>
      <c r="AY95" s="157" t="s">
        <v>124</v>
      </c>
    </row>
    <row r="96" s="13" customFormat="true" ht="15.75" hidden="false" customHeight="true" outlineLevel="0" collapsed="false">
      <c r="B96" s="162"/>
      <c r="E96" s="163"/>
      <c r="F96" s="164" t="s">
        <v>137</v>
      </c>
      <c r="G96" s="164"/>
      <c r="H96" s="164"/>
      <c r="I96" s="164"/>
      <c r="K96" s="165" t="n">
        <v>2</v>
      </c>
      <c r="S96" s="162"/>
      <c r="T96" s="166"/>
      <c r="AA96" s="167"/>
      <c r="AT96" s="163" t="s">
        <v>135</v>
      </c>
      <c r="AU96" s="163" t="s">
        <v>78</v>
      </c>
      <c r="AV96" s="163" t="s">
        <v>138</v>
      </c>
      <c r="AW96" s="163" t="s">
        <v>101</v>
      </c>
      <c r="AX96" s="163" t="s">
        <v>20</v>
      </c>
      <c r="AY96" s="163" t="s">
        <v>124</v>
      </c>
    </row>
    <row r="97" s="13" customFormat="true" ht="15.75" hidden="false" customHeight="true" outlineLevel="0" collapsed="false">
      <c r="B97" s="32"/>
      <c r="C97" s="142" t="s">
        <v>157</v>
      </c>
      <c r="D97" s="142" t="s">
        <v>125</v>
      </c>
      <c r="E97" s="143" t="s">
        <v>158</v>
      </c>
      <c r="F97" s="144" t="s">
        <v>159</v>
      </c>
      <c r="G97" s="144"/>
      <c r="H97" s="144"/>
      <c r="I97" s="144"/>
      <c r="J97" s="145" t="s">
        <v>141</v>
      </c>
      <c r="K97" s="146" t="n">
        <v>1</v>
      </c>
      <c r="L97" s="147"/>
      <c r="M97" s="147"/>
      <c r="N97" s="148" t="n">
        <f aca="false">ROUND($L$97*$K$97,2)</f>
        <v>0</v>
      </c>
      <c r="O97" s="148"/>
      <c r="P97" s="148"/>
      <c r="Q97" s="148"/>
      <c r="R97" s="144"/>
      <c r="S97" s="32"/>
      <c r="T97" s="149"/>
      <c r="U97" s="150" t="s">
        <v>39</v>
      </c>
      <c r="X97" s="151" t="n">
        <v>0.0018</v>
      </c>
      <c r="Y97" s="151" t="n">
        <f aca="false">$X$97*$K$97</f>
        <v>0.0018</v>
      </c>
      <c r="Z97" s="151" t="n">
        <v>0</v>
      </c>
      <c r="AA97" s="152" t="n">
        <f aca="false">$Z$97*$K$97</f>
        <v>0</v>
      </c>
      <c r="AR97" s="102" t="s">
        <v>130</v>
      </c>
      <c r="AT97" s="102" t="s">
        <v>125</v>
      </c>
      <c r="AU97" s="102" t="s">
        <v>78</v>
      </c>
      <c r="AY97" s="13" t="s">
        <v>124</v>
      </c>
      <c r="BE97" s="153" t="n">
        <f aca="false">IF($U$97="základní",$N$97,0)</f>
        <v>0</v>
      </c>
      <c r="BF97" s="153" t="n">
        <f aca="false">IF($U$97="snížená",$N$97,0)</f>
        <v>0</v>
      </c>
      <c r="BG97" s="153" t="n">
        <f aca="false">IF($U$97="zákl. přenesená",$N$97,0)</f>
        <v>0</v>
      </c>
      <c r="BH97" s="153" t="n">
        <f aca="false">IF($U$97="sníž. přenesená",$N$97,0)</f>
        <v>0</v>
      </c>
      <c r="BI97" s="153" t="n">
        <f aca="false">IF($U$97="nulová",$N$97,0)</f>
        <v>0</v>
      </c>
      <c r="BJ97" s="102" t="s">
        <v>20</v>
      </c>
      <c r="BK97" s="153" t="n">
        <f aca="false">ROUND($L$97*$K$97,2)</f>
        <v>0</v>
      </c>
      <c r="BL97" s="102" t="s">
        <v>130</v>
      </c>
      <c r="BM97" s="102" t="s">
        <v>160</v>
      </c>
    </row>
    <row r="98" s="13" customFormat="true" ht="16.5" hidden="false" customHeight="true" outlineLevel="0" collapsed="false">
      <c r="B98" s="32"/>
      <c r="F98" s="154" t="s">
        <v>161</v>
      </c>
      <c r="G98" s="154"/>
      <c r="H98" s="154"/>
      <c r="I98" s="154"/>
      <c r="J98" s="154"/>
      <c r="K98" s="154"/>
      <c r="L98" s="154"/>
      <c r="M98" s="154"/>
      <c r="N98" s="154"/>
      <c r="O98" s="154"/>
      <c r="P98" s="154"/>
      <c r="Q98" s="154"/>
      <c r="R98" s="154"/>
      <c r="S98" s="32"/>
      <c r="T98" s="155"/>
      <c r="AA98" s="64"/>
      <c r="AT98" s="13" t="s">
        <v>133</v>
      </c>
      <c r="AU98" s="13" t="s">
        <v>78</v>
      </c>
    </row>
    <row r="99" s="13" customFormat="true" ht="15.75" hidden="false" customHeight="true" outlineLevel="0" collapsed="false">
      <c r="B99" s="156"/>
      <c r="E99" s="157"/>
      <c r="F99" s="158" t="s">
        <v>162</v>
      </c>
      <c r="G99" s="158"/>
      <c r="H99" s="158"/>
      <c r="I99" s="158"/>
      <c r="K99" s="159" t="n">
        <v>1</v>
      </c>
      <c r="S99" s="156"/>
      <c r="T99" s="160"/>
      <c r="AA99" s="161"/>
      <c r="AT99" s="157" t="s">
        <v>135</v>
      </c>
      <c r="AU99" s="157" t="s">
        <v>78</v>
      </c>
      <c r="AV99" s="157" t="s">
        <v>78</v>
      </c>
      <c r="AW99" s="157" t="s">
        <v>101</v>
      </c>
      <c r="AX99" s="157" t="s">
        <v>69</v>
      </c>
      <c r="AY99" s="157" t="s">
        <v>124</v>
      </c>
    </row>
    <row r="100" s="13" customFormat="true" ht="15.75" hidden="false" customHeight="true" outlineLevel="0" collapsed="false">
      <c r="B100" s="162"/>
      <c r="E100" s="163"/>
      <c r="F100" s="164" t="s">
        <v>137</v>
      </c>
      <c r="G100" s="164"/>
      <c r="H100" s="164"/>
      <c r="I100" s="164"/>
      <c r="K100" s="165" t="n">
        <v>1</v>
      </c>
      <c r="S100" s="162"/>
      <c r="T100" s="166"/>
      <c r="AA100" s="167"/>
      <c r="AT100" s="163" t="s">
        <v>135</v>
      </c>
      <c r="AU100" s="163" t="s">
        <v>78</v>
      </c>
      <c r="AV100" s="163" t="s">
        <v>138</v>
      </c>
      <c r="AW100" s="163" t="s">
        <v>101</v>
      </c>
      <c r="AX100" s="163" t="s">
        <v>20</v>
      </c>
      <c r="AY100" s="163" t="s">
        <v>124</v>
      </c>
    </row>
    <row r="101" s="13" customFormat="true" ht="27" hidden="false" customHeight="true" outlineLevel="0" collapsed="false">
      <c r="B101" s="32"/>
      <c r="C101" s="142" t="s">
        <v>163</v>
      </c>
      <c r="D101" s="142" t="s">
        <v>125</v>
      </c>
      <c r="E101" s="143" t="s">
        <v>164</v>
      </c>
      <c r="F101" s="144" t="s">
        <v>165</v>
      </c>
      <c r="G101" s="144"/>
      <c r="H101" s="144"/>
      <c r="I101" s="144"/>
      <c r="J101" s="145" t="s">
        <v>128</v>
      </c>
      <c r="K101" s="146" t="n">
        <v>1</v>
      </c>
      <c r="L101" s="147"/>
      <c r="M101" s="147"/>
      <c r="N101" s="148" t="n">
        <f aca="false">ROUND($L$101*$K$101,2)</f>
        <v>0</v>
      </c>
      <c r="O101" s="148"/>
      <c r="P101" s="148"/>
      <c r="Q101" s="148"/>
      <c r="R101" s="144" t="s">
        <v>129</v>
      </c>
      <c r="S101" s="32"/>
      <c r="T101" s="149"/>
      <c r="U101" s="150" t="s">
        <v>39</v>
      </c>
      <c r="X101" s="151" t="n">
        <v>0.00126</v>
      </c>
      <c r="Y101" s="151" t="n">
        <f aca="false">$X$101*$K$101</f>
        <v>0.00126</v>
      </c>
      <c r="Z101" s="151" t="n">
        <v>0</v>
      </c>
      <c r="AA101" s="152" t="n">
        <f aca="false">$Z$101*$K$101</f>
        <v>0</v>
      </c>
      <c r="AR101" s="102" t="s">
        <v>130</v>
      </c>
      <c r="AT101" s="102" t="s">
        <v>125</v>
      </c>
      <c r="AU101" s="102" t="s">
        <v>78</v>
      </c>
      <c r="AY101" s="13" t="s">
        <v>124</v>
      </c>
      <c r="BE101" s="153" t="n">
        <f aca="false">IF($U$101="základní",$N$101,0)</f>
        <v>0</v>
      </c>
      <c r="BF101" s="153" t="n">
        <f aca="false">IF($U$101="snížená",$N$101,0)</f>
        <v>0</v>
      </c>
      <c r="BG101" s="153" t="n">
        <f aca="false">IF($U$101="zákl. přenesená",$N$101,0)</f>
        <v>0</v>
      </c>
      <c r="BH101" s="153" t="n">
        <f aca="false">IF($U$101="sníž. přenesená",$N$101,0)</f>
        <v>0</v>
      </c>
      <c r="BI101" s="153" t="n">
        <f aca="false">IF($U$101="nulová",$N$101,0)</f>
        <v>0</v>
      </c>
      <c r="BJ101" s="102" t="s">
        <v>20</v>
      </c>
      <c r="BK101" s="153" t="n">
        <f aca="false">ROUND($L$101*$K$101,2)</f>
        <v>0</v>
      </c>
      <c r="BL101" s="102" t="s">
        <v>130</v>
      </c>
      <c r="BM101" s="102" t="s">
        <v>166</v>
      </c>
    </row>
    <row r="102" s="13" customFormat="true" ht="16.5" hidden="false" customHeight="true" outlineLevel="0" collapsed="false">
      <c r="B102" s="32"/>
      <c r="F102" s="154" t="s">
        <v>167</v>
      </c>
      <c r="G102" s="154"/>
      <c r="H102" s="154"/>
      <c r="I102" s="154"/>
      <c r="J102" s="154"/>
      <c r="K102" s="154"/>
      <c r="L102" s="154"/>
      <c r="M102" s="154"/>
      <c r="N102" s="154"/>
      <c r="O102" s="154"/>
      <c r="P102" s="154"/>
      <c r="Q102" s="154"/>
      <c r="R102" s="154"/>
      <c r="S102" s="32"/>
      <c r="T102" s="155"/>
      <c r="AA102" s="64"/>
      <c r="AT102" s="13" t="s">
        <v>133</v>
      </c>
      <c r="AU102" s="13" t="s">
        <v>78</v>
      </c>
    </row>
    <row r="103" s="13" customFormat="true" ht="15.75" hidden="false" customHeight="true" outlineLevel="0" collapsed="false">
      <c r="B103" s="156"/>
      <c r="E103" s="157"/>
      <c r="F103" s="158" t="s">
        <v>168</v>
      </c>
      <c r="G103" s="158"/>
      <c r="H103" s="158"/>
      <c r="I103" s="158"/>
      <c r="K103" s="159" t="n">
        <v>1</v>
      </c>
      <c r="S103" s="156"/>
      <c r="T103" s="160"/>
      <c r="AA103" s="161"/>
      <c r="AT103" s="157" t="s">
        <v>135</v>
      </c>
      <c r="AU103" s="157" t="s">
        <v>78</v>
      </c>
      <c r="AV103" s="157" t="s">
        <v>78</v>
      </c>
      <c r="AW103" s="157" t="s">
        <v>101</v>
      </c>
      <c r="AX103" s="157" t="s">
        <v>69</v>
      </c>
      <c r="AY103" s="157" t="s">
        <v>124</v>
      </c>
    </row>
    <row r="104" s="13" customFormat="true" ht="15.75" hidden="false" customHeight="true" outlineLevel="0" collapsed="false">
      <c r="B104" s="162"/>
      <c r="E104" s="163"/>
      <c r="F104" s="164" t="s">
        <v>137</v>
      </c>
      <c r="G104" s="164"/>
      <c r="H104" s="164"/>
      <c r="I104" s="164"/>
      <c r="K104" s="165" t="n">
        <v>1</v>
      </c>
      <c r="S104" s="162"/>
      <c r="T104" s="166"/>
      <c r="AA104" s="167"/>
      <c r="AT104" s="163" t="s">
        <v>135</v>
      </c>
      <c r="AU104" s="163" t="s">
        <v>78</v>
      </c>
      <c r="AV104" s="163" t="s">
        <v>138</v>
      </c>
      <c r="AW104" s="163" t="s">
        <v>101</v>
      </c>
      <c r="AX104" s="163" t="s">
        <v>20</v>
      </c>
      <c r="AY104" s="163" t="s">
        <v>124</v>
      </c>
    </row>
    <row r="105" s="13" customFormat="true" ht="27" hidden="false" customHeight="true" outlineLevel="0" collapsed="false">
      <c r="B105" s="32"/>
      <c r="C105" s="142" t="s">
        <v>169</v>
      </c>
      <c r="D105" s="142" t="s">
        <v>125</v>
      </c>
      <c r="E105" s="143" t="s">
        <v>170</v>
      </c>
      <c r="F105" s="144" t="s">
        <v>171</v>
      </c>
      <c r="G105" s="144"/>
      <c r="H105" s="144"/>
      <c r="I105" s="144"/>
      <c r="J105" s="145" t="s">
        <v>128</v>
      </c>
      <c r="K105" s="146" t="n">
        <v>26</v>
      </c>
      <c r="L105" s="147"/>
      <c r="M105" s="147"/>
      <c r="N105" s="148" t="n">
        <f aca="false">ROUND($L$105*$K$105,2)</f>
        <v>0</v>
      </c>
      <c r="O105" s="148"/>
      <c r="P105" s="148"/>
      <c r="Q105" s="148"/>
      <c r="R105" s="144" t="s">
        <v>129</v>
      </c>
      <c r="S105" s="32"/>
      <c r="T105" s="149"/>
      <c r="U105" s="150" t="s">
        <v>39</v>
      </c>
      <c r="X105" s="151" t="n">
        <v>0.00029</v>
      </c>
      <c r="Y105" s="151" t="n">
        <f aca="false">$X$105*$K$105</f>
        <v>0.00754</v>
      </c>
      <c r="Z105" s="151" t="n">
        <v>0</v>
      </c>
      <c r="AA105" s="152" t="n">
        <f aca="false">$Z$105*$K$105</f>
        <v>0</v>
      </c>
      <c r="AR105" s="102" t="s">
        <v>130</v>
      </c>
      <c r="AT105" s="102" t="s">
        <v>125</v>
      </c>
      <c r="AU105" s="102" t="s">
        <v>78</v>
      </c>
      <c r="AY105" s="13" t="s">
        <v>124</v>
      </c>
      <c r="BE105" s="153" t="n">
        <f aca="false">IF($U$105="základní",$N$105,0)</f>
        <v>0</v>
      </c>
      <c r="BF105" s="153" t="n">
        <f aca="false">IF($U$105="snížená",$N$105,0)</f>
        <v>0</v>
      </c>
      <c r="BG105" s="153" t="n">
        <f aca="false">IF($U$105="zákl. přenesená",$N$105,0)</f>
        <v>0</v>
      </c>
      <c r="BH105" s="153" t="n">
        <f aca="false">IF($U$105="sníž. přenesená",$N$105,0)</f>
        <v>0</v>
      </c>
      <c r="BI105" s="153" t="n">
        <f aca="false">IF($U$105="nulová",$N$105,0)</f>
        <v>0</v>
      </c>
      <c r="BJ105" s="102" t="s">
        <v>20</v>
      </c>
      <c r="BK105" s="153" t="n">
        <f aca="false">ROUND($L$105*$K$105,2)</f>
        <v>0</v>
      </c>
      <c r="BL105" s="102" t="s">
        <v>130</v>
      </c>
      <c r="BM105" s="102" t="s">
        <v>172</v>
      </c>
    </row>
    <row r="106" s="13" customFormat="true" ht="16.5" hidden="false" customHeight="true" outlineLevel="0" collapsed="false">
      <c r="B106" s="32"/>
      <c r="F106" s="154" t="s">
        <v>173</v>
      </c>
      <c r="G106" s="154"/>
      <c r="H106" s="154"/>
      <c r="I106" s="154"/>
      <c r="J106" s="154"/>
      <c r="K106" s="154"/>
      <c r="L106" s="154"/>
      <c r="M106" s="154"/>
      <c r="N106" s="154"/>
      <c r="O106" s="154"/>
      <c r="P106" s="154"/>
      <c r="Q106" s="154"/>
      <c r="R106" s="154"/>
      <c r="S106" s="32"/>
      <c r="T106" s="155"/>
      <c r="AA106" s="64"/>
      <c r="AT106" s="13" t="s">
        <v>133</v>
      </c>
      <c r="AU106" s="13" t="s">
        <v>78</v>
      </c>
    </row>
    <row r="107" s="13" customFormat="true" ht="15.75" hidden="false" customHeight="true" outlineLevel="0" collapsed="false">
      <c r="B107" s="156"/>
      <c r="E107" s="157"/>
      <c r="F107" s="158" t="s">
        <v>174</v>
      </c>
      <c r="G107" s="158"/>
      <c r="H107" s="158"/>
      <c r="I107" s="158"/>
      <c r="K107" s="159" t="n">
        <v>14</v>
      </c>
      <c r="S107" s="156"/>
      <c r="T107" s="160"/>
      <c r="AA107" s="161"/>
      <c r="AT107" s="157" t="s">
        <v>135</v>
      </c>
      <c r="AU107" s="157" t="s">
        <v>78</v>
      </c>
      <c r="AV107" s="157" t="s">
        <v>78</v>
      </c>
      <c r="AW107" s="157" t="s">
        <v>101</v>
      </c>
      <c r="AX107" s="157" t="s">
        <v>69</v>
      </c>
      <c r="AY107" s="157" t="s">
        <v>124</v>
      </c>
    </row>
    <row r="108" s="13" customFormat="true" ht="15.75" hidden="false" customHeight="true" outlineLevel="0" collapsed="false">
      <c r="B108" s="156"/>
      <c r="E108" s="157"/>
      <c r="F108" s="158" t="s">
        <v>175</v>
      </c>
      <c r="G108" s="158"/>
      <c r="H108" s="158"/>
      <c r="I108" s="158"/>
      <c r="K108" s="159" t="n">
        <v>1</v>
      </c>
      <c r="S108" s="156"/>
      <c r="T108" s="160"/>
      <c r="AA108" s="161"/>
      <c r="AT108" s="157" t="s">
        <v>135</v>
      </c>
      <c r="AU108" s="157" t="s">
        <v>78</v>
      </c>
      <c r="AV108" s="157" t="s">
        <v>78</v>
      </c>
      <c r="AW108" s="157" t="s">
        <v>101</v>
      </c>
      <c r="AX108" s="157" t="s">
        <v>69</v>
      </c>
      <c r="AY108" s="157" t="s">
        <v>124</v>
      </c>
    </row>
    <row r="109" s="13" customFormat="true" ht="15.75" hidden="false" customHeight="true" outlineLevel="0" collapsed="false">
      <c r="B109" s="156"/>
      <c r="E109" s="157"/>
      <c r="F109" s="158" t="s">
        <v>176</v>
      </c>
      <c r="G109" s="158"/>
      <c r="H109" s="158"/>
      <c r="I109" s="158"/>
      <c r="K109" s="159" t="n">
        <v>11</v>
      </c>
      <c r="S109" s="156"/>
      <c r="T109" s="160"/>
      <c r="AA109" s="161"/>
      <c r="AT109" s="157" t="s">
        <v>135</v>
      </c>
      <c r="AU109" s="157" t="s">
        <v>78</v>
      </c>
      <c r="AV109" s="157" t="s">
        <v>78</v>
      </c>
      <c r="AW109" s="157" t="s">
        <v>101</v>
      </c>
      <c r="AX109" s="157" t="s">
        <v>69</v>
      </c>
      <c r="AY109" s="157" t="s">
        <v>124</v>
      </c>
    </row>
    <row r="110" s="13" customFormat="true" ht="15.75" hidden="false" customHeight="true" outlineLevel="0" collapsed="false">
      <c r="B110" s="162"/>
      <c r="E110" s="163"/>
      <c r="F110" s="164" t="s">
        <v>137</v>
      </c>
      <c r="G110" s="164"/>
      <c r="H110" s="164"/>
      <c r="I110" s="164"/>
      <c r="K110" s="165" t="n">
        <v>26</v>
      </c>
      <c r="S110" s="162"/>
      <c r="T110" s="166"/>
      <c r="AA110" s="167"/>
      <c r="AT110" s="163" t="s">
        <v>135</v>
      </c>
      <c r="AU110" s="163" t="s">
        <v>78</v>
      </c>
      <c r="AV110" s="163" t="s">
        <v>138</v>
      </c>
      <c r="AW110" s="163" t="s">
        <v>101</v>
      </c>
      <c r="AX110" s="163" t="s">
        <v>20</v>
      </c>
      <c r="AY110" s="163" t="s">
        <v>124</v>
      </c>
    </row>
    <row r="111" s="13" customFormat="true" ht="27" hidden="false" customHeight="true" outlineLevel="0" collapsed="false">
      <c r="B111" s="32"/>
      <c r="C111" s="142" t="s">
        <v>177</v>
      </c>
      <c r="D111" s="142" t="s">
        <v>125</v>
      </c>
      <c r="E111" s="143" t="s">
        <v>178</v>
      </c>
      <c r="F111" s="144" t="s">
        <v>179</v>
      </c>
      <c r="G111" s="144"/>
      <c r="H111" s="144"/>
      <c r="I111" s="144"/>
      <c r="J111" s="145" t="s">
        <v>128</v>
      </c>
      <c r="K111" s="146" t="n">
        <v>4.5</v>
      </c>
      <c r="L111" s="147"/>
      <c r="M111" s="147"/>
      <c r="N111" s="148" t="n">
        <f aca="false">ROUND($L$111*$K$111,2)</f>
        <v>0</v>
      </c>
      <c r="O111" s="148"/>
      <c r="P111" s="148"/>
      <c r="Q111" s="148"/>
      <c r="R111" s="144" t="s">
        <v>129</v>
      </c>
      <c r="S111" s="32"/>
      <c r="T111" s="149"/>
      <c r="U111" s="150" t="s">
        <v>39</v>
      </c>
      <c r="X111" s="151" t="n">
        <v>0.00057</v>
      </c>
      <c r="Y111" s="151" t="n">
        <f aca="false">$X$111*$K$111</f>
        <v>0.002565</v>
      </c>
      <c r="Z111" s="151" t="n">
        <v>0</v>
      </c>
      <c r="AA111" s="152" t="n">
        <f aca="false">$Z$111*$K$111</f>
        <v>0</v>
      </c>
      <c r="AR111" s="102" t="s">
        <v>130</v>
      </c>
      <c r="AT111" s="102" t="s">
        <v>125</v>
      </c>
      <c r="AU111" s="102" t="s">
        <v>78</v>
      </c>
      <c r="AY111" s="13" t="s">
        <v>124</v>
      </c>
      <c r="BE111" s="153" t="n">
        <f aca="false">IF($U$111="základní",$N$111,0)</f>
        <v>0</v>
      </c>
      <c r="BF111" s="153" t="n">
        <f aca="false">IF($U$111="snížená",$N$111,0)</f>
        <v>0</v>
      </c>
      <c r="BG111" s="153" t="n">
        <f aca="false">IF($U$111="zákl. přenesená",$N$111,0)</f>
        <v>0</v>
      </c>
      <c r="BH111" s="153" t="n">
        <f aca="false">IF($U$111="sníž. přenesená",$N$111,0)</f>
        <v>0</v>
      </c>
      <c r="BI111" s="153" t="n">
        <f aca="false">IF($U$111="nulová",$N$111,0)</f>
        <v>0</v>
      </c>
      <c r="BJ111" s="102" t="s">
        <v>20</v>
      </c>
      <c r="BK111" s="153" t="n">
        <f aca="false">ROUND($L$111*$K$111,2)</f>
        <v>0</v>
      </c>
      <c r="BL111" s="102" t="s">
        <v>130</v>
      </c>
      <c r="BM111" s="102" t="s">
        <v>180</v>
      </c>
    </row>
    <row r="112" s="13" customFormat="true" ht="16.5" hidden="false" customHeight="true" outlineLevel="0" collapsed="false">
      <c r="B112" s="32"/>
      <c r="F112" s="154" t="s">
        <v>181</v>
      </c>
      <c r="G112" s="154"/>
      <c r="H112" s="154"/>
      <c r="I112" s="154"/>
      <c r="J112" s="154"/>
      <c r="K112" s="154"/>
      <c r="L112" s="154"/>
      <c r="M112" s="154"/>
      <c r="N112" s="154"/>
      <c r="O112" s="154"/>
      <c r="P112" s="154"/>
      <c r="Q112" s="154"/>
      <c r="R112" s="154"/>
      <c r="S112" s="32"/>
      <c r="T112" s="155"/>
      <c r="AA112" s="64"/>
      <c r="AT112" s="13" t="s">
        <v>133</v>
      </c>
      <c r="AU112" s="13" t="s">
        <v>78</v>
      </c>
    </row>
    <row r="113" s="13" customFormat="true" ht="15.75" hidden="false" customHeight="true" outlineLevel="0" collapsed="false">
      <c r="B113" s="156"/>
      <c r="E113" s="157"/>
      <c r="F113" s="158" t="s">
        <v>182</v>
      </c>
      <c r="G113" s="158"/>
      <c r="H113" s="158"/>
      <c r="I113" s="158"/>
      <c r="K113" s="159" t="n">
        <v>4.5</v>
      </c>
      <c r="S113" s="156"/>
      <c r="T113" s="160"/>
      <c r="AA113" s="161"/>
      <c r="AT113" s="157" t="s">
        <v>135</v>
      </c>
      <c r="AU113" s="157" t="s">
        <v>78</v>
      </c>
      <c r="AV113" s="157" t="s">
        <v>78</v>
      </c>
      <c r="AW113" s="157" t="s">
        <v>101</v>
      </c>
      <c r="AX113" s="157" t="s">
        <v>69</v>
      </c>
      <c r="AY113" s="157" t="s">
        <v>124</v>
      </c>
    </row>
    <row r="114" s="13" customFormat="true" ht="15.75" hidden="false" customHeight="true" outlineLevel="0" collapsed="false">
      <c r="B114" s="162"/>
      <c r="E114" s="163"/>
      <c r="F114" s="164" t="s">
        <v>137</v>
      </c>
      <c r="G114" s="164"/>
      <c r="H114" s="164"/>
      <c r="I114" s="164"/>
      <c r="K114" s="165" t="n">
        <v>4.5</v>
      </c>
      <c r="S114" s="162"/>
      <c r="T114" s="166"/>
      <c r="AA114" s="167"/>
      <c r="AT114" s="163" t="s">
        <v>135</v>
      </c>
      <c r="AU114" s="163" t="s">
        <v>78</v>
      </c>
      <c r="AV114" s="163" t="s">
        <v>138</v>
      </c>
      <c r="AW114" s="163" t="s">
        <v>101</v>
      </c>
      <c r="AX114" s="163" t="s">
        <v>20</v>
      </c>
      <c r="AY114" s="163" t="s">
        <v>124</v>
      </c>
    </row>
    <row r="115" s="13" customFormat="true" ht="15.75" hidden="false" customHeight="true" outlineLevel="0" collapsed="false">
      <c r="B115" s="32"/>
      <c r="C115" s="142" t="s">
        <v>183</v>
      </c>
      <c r="D115" s="142" t="s">
        <v>125</v>
      </c>
      <c r="E115" s="143" t="s">
        <v>184</v>
      </c>
      <c r="F115" s="144" t="s">
        <v>185</v>
      </c>
      <c r="G115" s="144"/>
      <c r="H115" s="144"/>
      <c r="I115" s="144"/>
      <c r="J115" s="145" t="s">
        <v>141</v>
      </c>
      <c r="K115" s="146" t="n">
        <v>19</v>
      </c>
      <c r="L115" s="147"/>
      <c r="M115" s="147"/>
      <c r="N115" s="148" t="n">
        <f aca="false">ROUND($L$115*$K$115,2)</f>
        <v>0</v>
      </c>
      <c r="O115" s="148"/>
      <c r="P115" s="148"/>
      <c r="Q115" s="148"/>
      <c r="R115" s="144"/>
      <c r="S115" s="32"/>
      <c r="T115" s="149"/>
      <c r="U115" s="150" t="s">
        <v>39</v>
      </c>
      <c r="X115" s="151" t="n">
        <v>0</v>
      </c>
      <c r="Y115" s="151" t="n">
        <f aca="false">$X$115*$K$115</f>
        <v>0</v>
      </c>
      <c r="Z115" s="151" t="n">
        <v>0</v>
      </c>
      <c r="AA115" s="152" t="n">
        <f aca="false">$Z$115*$K$115</f>
        <v>0</v>
      </c>
      <c r="AR115" s="102" t="s">
        <v>130</v>
      </c>
      <c r="AT115" s="102" t="s">
        <v>125</v>
      </c>
      <c r="AU115" s="102" t="s">
        <v>78</v>
      </c>
      <c r="AY115" s="13" t="s">
        <v>124</v>
      </c>
      <c r="BE115" s="153" t="n">
        <f aca="false">IF($U$115="základní",$N$115,0)</f>
        <v>0</v>
      </c>
      <c r="BF115" s="153" t="n">
        <f aca="false">IF($U$115="snížená",$N$115,0)</f>
        <v>0</v>
      </c>
      <c r="BG115" s="153" t="n">
        <f aca="false">IF($U$115="zákl. přenesená",$N$115,0)</f>
        <v>0</v>
      </c>
      <c r="BH115" s="153" t="n">
        <f aca="false">IF($U$115="sníž. přenesená",$N$115,0)</f>
        <v>0</v>
      </c>
      <c r="BI115" s="153" t="n">
        <f aca="false">IF($U$115="nulová",$N$115,0)</f>
        <v>0</v>
      </c>
      <c r="BJ115" s="102" t="s">
        <v>20</v>
      </c>
      <c r="BK115" s="153" t="n">
        <f aca="false">ROUND($L$115*$K$115,2)</f>
        <v>0</v>
      </c>
      <c r="BL115" s="102" t="s">
        <v>130</v>
      </c>
      <c r="BM115" s="102" t="s">
        <v>186</v>
      </c>
    </row>
    <row r="116" s="13" customFormat="true" ht="16.5" hidden="false" customHeight="true" outlineLevel="0" collapsed="false">
      <c r="B116" s="32"/>
      <c r="F116" s="154" t="s">
        <v>187</v>
      </c>
      <c r="G116" s="154"/>
      <c r="H116" s="154"/>
      <c r="I116" s="154"/>
      <c r="J116" s="154"/>
      <c r="K116" s="154"/>
      <c r="L116" s="154"/>
      <c r="M116" s="154"/>
      <c r="N116" s="154"/>
      <c r="O116" s="154"/>
      <c r="P116" s="154"/>
      <c r="Q116" s="154"/>
      <c r="R116" s="154"/>
      <c r="S116" s="32"/>
      <c r="T116" s="155"/>
      <c r="AA116" s="64"/>
      <c r="AT116" s="13" t="s">
        <v>133</v>
      </c>
      <c r="AU116" s="13" t="s">
        <v>78</v>
      </c>
    </row>
    <row r="117" s="13" customFormat="true" ht="15.75" hidden="false" customHeight="true" outlineLevel="0" collapsed="false">
      <c r="B117" s="156"/>
      <c r="E117" s="157"/>
      <c r="F117" s="158" t="s">
        <v>188</v>
      </c>
      <c r="G117" s="158"/>
      <c r="H117" s="158"/>
      <c r="I117" s="158"/>
      <c r="K117" s="159" t="n">
        <v>10</v>
      </c>
      <c r="S117" s="156"/>
      <c r="T117" s="160"/>
      <c r="AA117" s="161"/>
      <c r="AT117" s="157" t="s">
        <v>135</v>
      </c>
      <c r="AU117" s="157" t="s">
        <v>78</v>
      </c>
      <c r="AV117" s="157" t="s">
        <v>78</v>
      </c>
      <c r="AW117" s="157" t="s">
        <v>101</v>
      </c>
      <c r="AX117" s="157" t="s">
        <v>69</v>
      </c>
      <c r="AY117" s="157" t="s">
        <v>124</v>
      </c>
    </row>
    <row r="118" s="13" customFormat="true" ht="15.75" hidden="false" customHeight="true" outlineLevel="0" collapsed="false">
      <c r="B118" s="156"/>
      <c r="E118" s="157"/>
      <c r="F118" s="158" t="s">
        <v>175</v>
      </c>
      <c r="G118" s="158"/>
      <c r="H118" s="158"/>
      <c r="I118" s="158"/>
      <c r="K118" s="159" t="n">
        <v>1</v>
      </c>
      <c r="S118" s="156"/>
      <c r="T118" s="160"/>
      <c r="AA118" s="161"/>
      <c r="AT118" s="157" t="s">
        <v>135</v>
      </c>
      <c r="AU118" s="157" t="s">
        <v>78</v>
      </c>
      <c r="AV118" s="157" t="s">
        <v>78</v>
      </c>
      <c r="AW118" s="157" t="s">
        <v>101</v>
      </c>
      <c r="AX118" s="157" t="s">
        <v>69</v>
      </c>
      <c r="AY118" s="157" t="s">
        <v>124</v>
      </c>
    </row>
    <row r="119" s="13" customFormat="true" ht="15.75" hidden="false" customHeight="true" outlineLevel="0" collapsed="false">
      <c r="B119" s="156"/>
      <c r="E119" s="157"/>
      <c r="F119" s="158" t="s">
        <v>189</v>
      </c>
      <c r="G119" s="158"/>
      <c r="H119" s="158"/>
      <c r="I119" s="158"/>
      <c r="K119" s="159" t="n">
        <v>8</v>
      </c>
      <c r="S119" s="156"/>
      <c r="T119" s="160"/>
      <c r="AA119" s="161"/>
      <c r="AT119" s="157" t="s">
        <v>135</v>
      </c>
      <c r="AU119" s="157" t="s">
        <v>78</v>
      </c>
      <c r="AV119" s="157" t="s">
        <v>78</v>
      </c>
      <c r="AW119" s="157" t="s">
        <v>101</v>
      </c>
      <c r="AX119" s="157" t="s">
        <v>69</v>
      </c>
      <c r="AY119" s="157" t="s">
        <v>124</v>
      </c>
    </row>
    <row r="120" s="13" customFormat="true" ht="15.75" hidden="false" customHeight="true" outlineLevel="0" collapsed="false">
      <c r="B120" s="162"/>
      <c r="E120" s="163"/>
      <c r="F120" s="164" t="s">
        <v>137</v>
      </c>
      <c r="G120" s="164"/>
      <c r="H120" s="164"/>
      <c r="I120" s="164"/>
      <c r="K120" s="165" t="n">
        <v>19</v>
      </c>
      <c r="S120" s="162"/>
      <c r="T120" s="166"/>
      <c r="AA120" s="167"/>
      <c r="AT120" s="163" t="s">
        <v>135</v>
      </c>
      <c r="AU120" s="163" t="s">
        <v>78</v>
      </c>
      <c r="AV120" s="163" t="s">
        <v>138</v>
      </c>
      <c r="AW120" s="163" t="s">
        <v>101</v>
      </c>
      <c r="AX120" s="163" t="s">
        <v>20</v>
      </c>
      <c r="AY120" s="163" t="s">
        <v>124</v>
      </c>
    </row>
    <row r="121" s="13" customFormat="true" ht="15.75" hidden="false" customHeight="true" outlineLevel="0" collapsed="false">
      <c r="B121" s="32"/>
      <c r="C121" s="142" t="s">
        <v>25</v>
      </c>
      <c r="D121" s="142" t="s">
        <v>125</v>
      </c>
      <c r="E121" s="143" t="s">
        <v>190</v>
      </c>
      <c r="F121" s="144" t="s">
        <v>191</v>
      </c>
      <c r="G121" s="144"/>
      <c r="H121" s="144"/>
      <c r="I121" s="144"/>
      <c r="J121" s="145" t="s">
        <v>141</v>
      </c>
      <c r="K121" s="146" t="n">
        <v>2</v>
      </c>
      <c r="L121" s="147"/>
      <c r="M121" s="147"/>
      <c r="N121" s="148" t="n">
        <f aca="false">ROUND($L$121*$K$121,2)</f>
        <v>0</v>
      </c>
      <c r="O121" s="148"/>
      <c r="P121" s="148"/>
      <c r="Q121" s="148"/>
      <c r="R121" s="144" t="s">
        <v>129</v>
      </c>
      <c r="S121" s="32"/>
      <c r="T121" s="149"/>
      <c r="U121" s="150" t="s">
        <v>39</v>
      </c>
      <c r="X121" s="151" t="n">
        <v>0</v>
      </c>
      <c r="Y121" s="151" t="n">
        <f aca="false">$X$121*$K$121</f>
        <v>0</v>
      </c>
      <c r="Z121" s="151" t="n">
        <v>0.02027</v>
      </c>
      <c r="AA121" s="152" t="n">
        <f aca="false">$Z$121*$K$121</f>
        <v>0.04054</v>
      </c>
      <c r="AR121" s="102" t="s">
        <v>130</v>
      </c>
      <c r="AT121" s="102" t="s">
        <v>125</v>
      </c>
      <c r="AU121" s="102" t="s">
        <v>78</v>
      </c>
      <c r="AY121" s="13" t="s">
        <v>124</v>
      </c>
      <c r="BE121" s="153" t="n">
        <f aca="false">IF($U$121="základní",$N$121,0)</f>
        <v>0</v>
      </c>
      <c r="BF121" s="153" t="n">
        <f aca="false">IF($U$121="snížená",$N$121,0)</f>
        <v>0</v>
      </c>
      <c r="BG121" s="153" t="n">
        <f aca="false">IF($U$121="zákl. přenesená",$N$121,0)</f>
        <v>0</v>
      </c>
      <c r="BH121" s="153" t="n">
        <f aca="false">IF($U$121="sníž. přenesená",$N$121,0)</f>
        <v>0</v>
      </c>
      <c r="BI121" s="153" t="n">
        <f aca="false">IF($U$121="nulová",$N$121,0)</f>
        <v>0</v>
      </c>
      <c r="BJ121" s="102" t="s">
        <v>20</v>
      </c>
      <c r="BK121" s="153" t="n">
        <f aca="false">ROUND($L$121*$K$121,2)</f>
        <v>0</v>
      </c>
      <c r="BL121" s="102" t="s">
        <v>130</v>
      </c>
      <c r="BM121" s="102" t="s">
        <v>192</v>
      </c>
    </row>
    <row r="122" s="13" customFormat="true" ht="16.5" hidden="false" customHeight="true" outlineLevel="0" collapsed="false">
      <c r="B122" s="32"/>
      <c r="F122" s="154" t="s">
        <v>193</v>
      </c>
      <c r="G122" s="154"/>
      <c r="H122" s="154"/>
      <c r="I122" s="154"/>
      <c r="J122" s="154"/>
      <c r="K122" s="154"/>
      <c r="L122" s="154"/>
      <c r="M122" s="154"/>
      <c r="N122" s="154"/>
      <c r="O122" s="154"/>
      <c r="P122" s="154"/>
      <c r="Q122" s="154"/>
      <c r="R122" s="154"/>
      <c r="S122" s="32"/>
      <c r="T122" s="155"/>
      <c r="AA122" s="64"/>
      <c r="AT122" s="13" t="s">
        <v>133</v>
      </c>
      <c r="AU122" s="13" t="s">
        <v>78</v>
      </c>
    </row>
    <row r="123" s="13" customFormat="true" ht="15.75" hidden="false" customHeight="true" outlineLevel="0" collapsed="false">
      <c r="B123" s="156"/>
      <c r="E123" s="157"/>
      <c r="F123" s="158" t="s">
        <v>168</v>
      </c>
      <c r="G123" s="158"/>
      <c r="H123" s="158"/>
      <c r="I123" s="158"/>
      <c r="K123" s="159" t="n">
        <v>1</v>
      </c>
      <c r="S123" s="156"/>
      <c r="T123" s="160"/>
      <c r="AA123" s="161"/>
      <c r="AT123" s="157" t="s">
        <v>135</v>
      </c>
      <c r="AU123" s="157" t="s">
        <v>78</v>
      </c>
      <c r="AV123" s="157" t="s">
        <v>78</v>
      </c>
      <c r="AW123" s="157" t="s">
        <v>101</v>
      </c>
      <c r="AX123" s="157" t="s">
        <v>69</v>
      </c>
      <c r="AY123" s="157" t="s">
        <v>124</v>
      </c>
    </row>
    <row r="124" s="13" customFormat="true" ht="15.75" hidden="false" customHeight="true" outlineLevel="0" collapsed="false">
      <c r="B124" s="156"/>
      <c r="E124" s="157"/>
      <c r="F124" s="158" t="s">
        <v>194</v>
      </c>
      <c r="G124" s="158"/>
      <c r="H124" s="158"/>
      <c r="I124" s="158"/>
      <c r="K124" s="159" t="n">
        <v>1</v>
      </c>
      <c r="S124" s="156"/>
      <c r="T124" s="160"/>
      <c r="AA124" s="161"/>
      <c r="AT124" s="157" t="s">
        <v>135</v>
      </c>
      <c r="AU124" s="157" t="s">
        <v>78</v>
      </c>
      <c r="AV124" s="157" t="s">
        <v>78</v>
      </c>
      <c r="AW124" s="157" t="s">
        <v>101</v>
      </c>
      <c r="AX124" s="157" t="s">
        <v>69</v>
      </c>
      <c r="AY124" s="157" t="s">
        <v>124</v>
      </c>
    </row>
    <row r="125" s="13" customFormat="true" ht="30" hidden="false" customHeight="true" outlineLevel="0" collapsed="false">
      <c r="B125" s="162"/>
      <c r="E125" s="163"/>
      <c r="F125" s="164" t="s">
        <v>137</v>
      </c>
      <c r="G125" s="164"/>
      <c r="H125" s="164"/>
      <c r="I125" s="164"/>
      <c r="K125" s="165" t="n">
        <v>2</v>
      </c>
      <c r="S125" s="162"/>
      <c r="T125" s="166"/>
      <c r="AA125" s="167"/>
      <c r="AT125" s="163" t="s">
        <v>135</v>
      </c>
      <c r="AU125" s="163" t="s">
        <v>78</v>
      </c>
      <c r="AV125" s="163" t="s">
        <v>138</v>
      </c>
      <c r="AW125" s="163" t="s">
        <v>101</v>
      </c>
      <c r="AX125" s="163" t="s">
        <v>20</v>
      </c>
      <c r="AY125" s="163" t="s">
        <v>124</v>
      </c>
    </row>
    <row r="126" s="13" customFormat="true" ht="27" hidden="false" customHeight="true" outlineLevel="0" collapsed="false">
      <c r="B126" s="32"/>
      <c r="C126" s="142" t="s">
        <v>195</v>
      </c>
      <c r="D126" s="142" t="s">
        <v>125</v>
      </c>
      <c r="E126" s="143" t="s">
        <v>196</v>
      </c>
      <c r="F126" s="144" t="s">
        <v>197</v>
      </c>
      <c r="G126" s="144"/>
      <c r="H126" s="144"/>
      <c r="I126" s="144"/>
      <c r="J126" s="145" t="s">
        <v>141</v>
      </c>
      <c r="K126" s="146" t="n">
        <v>1</v>
      </c>
      <c r="L126" s="147"/>
      <c r="M126" s="147"/>
      <c r="N126" s="148" t="n">
        <f aca="false">ROUND($L$126*$K$126,2)</f>
        <v>0</v>
      </c>
      <c r="O126" s="148"/>
      <c r="P126" s="148"/>
      <c r="Q126" s="148"/>
      <c r="R126" s="144" t="s">
        <v>129</v>
      </c>
      <c r="S126" s="32"/>
      <c r="T126" s="149"/>
      <c r="U126" s="150" t="s">
        <v>39</v>
      </c>
      <c r="X126" s="151" t="n">
        <v>0.00077</v>
      </c>
      <c r="Y126" s="151" t="n">
        <f aca="false">$X$126*$K$126</f>
        <v>0.00077</v>
      </c>
      <c r="Z126" s="151" t="n">
        <v>0</v>
      </c>
      <c r="AA126" s="152" t="n">
        <f aca="false">$Z$126*$K$126</f>
        <v>0</v>
      </c>
      <c r="AR126" s="102" t="s">
        <v>130</v>
      </c>
      <c r="AT126" s="102" t="s">
        <v>125</v>
      </c>
      <c r="AU126" s="102" t="s">
        <v>78</v>
      </c>
      <c r="AY126" s="13" t="s">
        <v>124</v>
      </c>
      <c r="BE126" s="153" t="n">
        <f aca="false">IF($U$126="základní",$N$126,0)</f>
        <v>0</v>
      </c>
      <c r="BF126" s="153" t="n">
        <f aca="false">IF($U$126="snížená",$N$126,0)</f>
        <v>0</v>
      </c>
      <c r="BG126" s="153" t="n">
        <f aca="false">IF($U$126="zákl. přenesená",$N$126,0)</f>
        <v>0</v>
      </c>
      <c r="BH126" s="153" t="n">
        <f aca="false">IF($U$126="sníž. přenesená",$N$126,0)</f>
        <v>0</v>
      </c>
      <c r="BI126" s="153" t="n">
        <f aca="false">IF($U$126="nulová",$N$126,0)</f>
        <v>0</v>
      </c>
      <c r="BJ126" s="102" t="s">
        <v>20</v>
      </c>
      <c r="BK126" s="153" t="n">
        <f aca="false">ROUND($L$126*$K$126,2)</f>
        <v>0</v>
      </c>
      <c r="BL126" s="102" t="s">
        <v>130</v>
      </c>
      <c r="BM126" s="102" t="s">
        <v>198</v>
      </c>
    </row>
    <row r="127" s="13" customFormat="true" ht="16.5" hidden="false" customHeight="true" outlineLevel="0" collapsed="false">
      <c r="B127" s="32"/>
      <c r="F127" s="154" t="s">
        <v>199</v>
      </c>
      <c r="G127" s="154"/>
      <c r="H127" s="154"/>
      <c r="I127" s="154"/>
      <c r="J127" s="154"/>
      <c r="K127" s="154"/>
      <c r="L127" s="154"/>
      <c r="M127" s="154"/>
      <c r="N127" s="154"/>
      <c r="O127" s="154"/>
      <c r="P127" s="154"/>
      <c r="Q127" s="154"/>
      <c r="R127" s="154"/>
      <c r="S127" s="32"/>
      <c r="T127" s="155"/>
      <c r="AA127" s="64"/>
      <c r="AT127" s="13" t="s">
        <v>133</v>
      </c>
      <c r="AU127" s="13" t="s">
        <v>78</v>
      </c>
    </row>
    <row r="128" s="13" customFormat="true" ht="15.75" hidden="false" customHeight="true" outlineLevel="0" collapsed="false">
      <c r="B128" s="156"/>
      <c r="E128" s="157"/>
      <c r="F128" s="158" t="s">
        <v>200</v>
      </c>
      <c r="G128" s="158"/>
      <c r="H128" s="158"/>
      <c r="I128" s="158"/>
      <c r="K128" s="159" t="n">
        <v>1</v>
      </c>
      <c r="S128" s="156"/>
      <c r="T128" s="160"/>
      <c r="AA128" s="161"/>
      <c r="AT128" s="157" t="s">
        <v>135</v>
      </c>
      <c r="AU128" s="157" t="s">
        <v>78</v>
      </c>
      <c r="AV128" s="157" t="s">
        <v>78</v>
      </c>
      <c r="AW128" s="157" t="s">
        <v>101</v>
      </c>
      <c r="AX128" s="157" t="s">
        <v>69</v>
      </c>
      <c r="AY128" s="157" t="s">
        <v>124</v>
      </c>
    </row>
    <row r="129" s="13" customFormat="true" ht="15.75" hidden="false" customHeight="true" outlineLevel="0" collapsed="false">
      <c r="B129" s="162"/>
      <c r="E129" s="163"/>
      <c r="F129" s="164" t="s">
        <v>137</v>
      </c>
      <c r="G129" s="164"/>
      <c r="H129" s="164"/>
      <c r="I129" s="164"/>
      <c r="K129" s="165" t="n">
        <v>1</v>
      </c>
      <c r="S129" s="162"/>
      <c r="T129" s="166"/>
      <c r="AA129" s="167"/>
      <c r="AT129" s="163" t="s">
        <v>135</v>
      </c>
      <c r="AU129" s="163" t="s">
        <v>78</v>
      </c>
      <c r="AV129" s="163" t="s">
        <v>138</v>
      </c>
      <c r="AW129" s="163" t="s">
        <v>101</v>
      </c>
      <c r="AX129" s="163" t="s">
        <v>20</v>
      </c>
      <c r="AY129" s="163" t="s">
        <v>124</v>
      </c>
    </row>
    <row r="130" s="13" customFormat="true" ht="27" hidden="false" customHeight="true" outlineLevel="0" collapsed="false">
      <c r="B130" s="32"/>
      <c r="C130" s="142" t="s">
        <v>201</v>
      </c>
      <c r="D130" s="142" t="s">
        <v>125</v>
      </c>
      <c r="E130" s="143" t="s">
        <v>202</v>
      </c>
      <c r="F130" s="144" t="s">
        <v>203</v>
      </c>
      <c r="G130" s="144"/>
      <c r="H130" s="144"/>
      <c r="I130" s="144"/>
      <c r="J130" s="145" t="s">
        <v>141</v>
      </c>
      <c r="K130" s="146" t="n">
        <v>1</v>
      </c>
      <c r="L130" s="147"/>
      <c r="M130" s="147"/>
      <c r="N130" s="148" t="n">
        <f aca="false">ROUND($L$130*$K$130,2)</f>
        <v>0</v>
      </c>
      <c r="O130" s="148"/>
      <c r="P130" s="148"/>
      <c r="Q130" s="148"/>
      <c r="R130" s="144"/>
      <c r="S130" s="32"/>
      <c r="T130" s="149"/>
      <c r="U130" s="150" t="s">
        <v>39</v>
      </c>
      <c r="X130" s="151" t="n">
        <v>0.00067</v>
      </c>
      <c r="Y130" s="151" t="n">
        <f aca="false">$X$130*$K$130</f>
        <v>0.00067</v>
      </c>
      <c r="Z130" s="151" t="n">
        <v>0</v>
      </c>
      <c r="AA130" s="152" t="n">
        <f aca="false">$Z$130*$K$130</f>
        <v>0</v>
      </c>
      <c r="AR130" s="102" t="s">
        <v>130</v>
      </c>
      <c r="AT130" s="102" t="s">
        <v>125</v>
      </c>
      <c r="AU130" s="102" t="s">
        <v>78</v>
      </c>
      <c r="AY130" s="13" t="s">
        <v>124</v>
      </c>
      <c r="BE130" s="153" t="n">
        <f aca="false">IF($U$130="základní",$N$130,0)</f>
        <v>0</v>
      </c>
      <c r="BF130" s="153" t="n">
        <f aca="false">IF($U$130="snížená",$N$130,0)</f>
        <v>0</v>
      </c>
      <c r="BG130" s="153" t="n">
        <f aca="false">IF($U$130="zákl. přenesená",$N$130,0)</f>
        <v>0</v>
      </c>
      <c r="BH130" s="153" t="n">
        <f aca="false">IF($U$130="sníž. přenesená",$N$130,0)</f>
        <v>0</v>
      </c>
      <c r="BI130" s="153" t="n">
        <f aca="false">IF($U$130="nulová",$N$130,0)</f>
        <v>0</v>
      </c>
      <c r="BJ130" s="102" t="s">
        <v>20</v>
      </c>
      <c r="BK130" s="153" t="n">
        <f aca="false">ROUND($L$130*$K$130,2)</f>
        <v>0</v>
      </c>
      <c r="BL130" s="102" t="s">
        <v>130</v>
      </c>
      <c r="BM130" s="102" t="s">
        <v>204</v>
      </c>
    </row>
    <row r="131" s="13" customFormat="true" ht="16.5" hidden="false" customHeight="true" outlineLevel="0" collapsed="false">
      <c r="B131" s="32"/>
      <c r="F131" s="154" t="s">
        <v>205</v>
      </c>
      <c r="G131" s="154"/>
      <c r="H131" s="154"/>
      <c r="I131" s="154"/>
      <c r="J131" s="154"/>
      <c r="K131" s="154"/>
      <c r="L131" s="154"/>
      <c r="M131" s="154"/>
      <c r="N131" s="154"/>
      <c r="O131" s="154"/>
      <c r="P131" s="154"/>
      <c r="Q131" s="154"/>
      <c r="R131" s="154"/>
      <c r="S131" s="32"/>
      <c r="T131" s="155"/>
      <c r="AA131" s="64"/>
      <c r="AT131" s="13" t="s">
        <v>133</v>
      </c>
      <c r="AU131" s="13" t="s">
        <v>78</v>
      </c>
    </row>
    <row r="132" s="13" customFormat="true" ht="15.75" hidden="false" customHeight="true" outlineLevel="0" collapsed="false">
      <c r="B132" s="156"/>
      <c r="E132" s="157"/>
      <c r="F132" s="158" t="s">
        <v>168</v>
      </c>
      <c r="G132" s="158"/>
      <c r="H132" s="158"/>
      <c r="I132" s="158"/>
      <c r="K132" s="159" t="n">
        <v>1</v>
      </c>
      <c r="S132" s="156"/>
      <c r="T132" s="160"/>
      <c r="AA132" s="161"/>
      <c r="AT132" s="157" t="s">
        <v>135</v>
      </c>
      <c r="AU132" s="157" t="s">
        <v>78</v>
      </c>
      <c r="AV132" s="157" t="s">
        <v>78</v>
      </c>
      <c r="AW132" s="157" t="s">
        <v>101</v>
      </c>
      <c r="AX132" s="157" t="s">
        <v>69</v>
      </c>
      <c r="AY132" s="157" t="s">
        <v>124</v>
      </c>
    </row>
    <row r="133" s="13" customFormat="true" ht="15.75" hidden="false" customHeight="true" outlineLevel="0" collapsed="false">
      <c r="B133" s="162"/>
      <c r="E133" s="163"/>
      <c r="F133" s="164" t="s">
        <v>137</v>
      </c>
      <c r="G133" s="164"/>
      <c r="H133" s="164"/>
      <c r="I133" s="164"/>
      <c r="K133" s="165" t="n">
        <v>1</v>
      </c>
      <c r="S133" s="162"/>
      <c r="T133" s="166"/>
      <c r="AA133" s="167"/>
      <c r="AT133" s="163" t="s">
        <v>135</v>
      </c>
      <c r="AU133" s="163" t="s">
        <v>78</v>
      </c>
      <c r="AV133" s="163" t="s">
        <v>138</v>
      </c>
      <c r="AW133" s="163" t="s">
        <v>101</v>
      </c>
      <c r="AX133" s="163" t="s">
        <v>20</v>
      </c>
      <c r="AY133" s="163" t="s">
        <v>124</v>
      </c>
    </row>
    <row r="134" s="13" customFormat="true" ht="15.75" hidden="false" customHeight="true" outlineLevel="0" collapsed="false">
      <c r="B134" s="32"/>
      <c r="C134" s="142" t="s">
        <v>206</v>
      </c>
      <c r="D134" s="142" t="s">
        <v>125</v>
      </c>
      <c r="E134" s="143" t="s">
        <v>207</v>
      </c>
      <c r="F134" s="144" t="s">
        <v>208</v>
      </c>
      <c r="G134" s="144"/>
      <c r="H134" s="144"/>
      <c r="I134" s="144"/>
      <c r="J134" s="145" t="s">
        <v>141</v>
      </c>
      <c r="K134" s="146" t="n">
        <v>1</v>
      </c>
      <c r="L134" s="147"/>
      <c r="M134" s="147"/>
      <c r="N134" s="148" t="n">
        <f aca="false">ROUND($L$134*$K$134,2)</f>
        <v>0</v>
      </c>
      <c r="O134" s="148"/>
      <c r="P134" s="148"/>
      <c r="Q134" s="148"/>
      <c r="R134" s="144" t="s">
        <v>129</v>
      </c>
      <c r="S134" s="32"/>
      <c r="T134" s="149"/>
      <c r="U134" s="150" t="s">
        <v>39</v>
      </c>
      <c r="X134" s="151" t="n">
        <v>0.00018</v>
      </c>
      <c r="Y134" s="151" t="n">
        <f aca="false">$X$134*$K$134</f>
        <v>0.00018</v>
      </c>
      <c r="Z134" s="151" t="n">
        <v>0</v>
      </c>
      <c r="AA134" s="152" t="n">
        <f aca="false">$Z$134*$K$134</f>
        <v>0</v>
      </c>
      <c r="AR134" s="102" t="s">
        <v>130</v>
      </c>
      <c r="AT134" s="102" t="s">
        <v>125</v>
      </c>
      <c r="AU134" s="102" t="s">
        <v>78</v>
      </c>
      <c r="AY134" s="13" t="s">
        <v>124</v>
      </c>
      <c r="BE134" s="153" t="n">
        <f aca="false">IF($U$134="základní",$N$134,0)</f>
        <v>0</v>
      </c>
      <c r="BF134" s="153" t="n">
        <f aca="false">IF($U$134="snížená",$N$134,0)</f>
        <v>0</v>
      </c>
      <c r="BG134" s="153" t="n">
        <f aca="false">IF($U$134="zákl. přenesená",$N$134,0)</f>
        <v>0</v>
      </c>
      <c r="BH134" s="153" t="n">
        <f aca="false">IF($U$134="sníž. přenesená",$N$134,0)</f>
        <v>0</v>
      </c>
      <c r="BI134" s="153" t="n">
        <f aca="false">IF($U$134="nulová",$N$134,0)</f>
        <v>0</v>
      </c>
      <c r="BJ134" s="102" t="s">
        <v>20</v>
      </c>
      <c r="BK134" s="153" t="n">
        <f aca="false">ROUND($L$134*$K$134,2)</f>
        <v>0</v>
      </c>
      <c r="BL134" s="102" t="s">
        <v>130</v>
      </c>
      <c r="BM134" s="102" t="s">
        <v>209</v>
      </c>
    </row>
    <row r="135" s="13" customFormat="true" ht="16.5" hidden="false" customHeight="true" outlineLevel="0" collapsed="false">
      <c r="B135" s="32"/>
      <c r="F135" s="154" t="s">
        <v>210</v>
      </c>
      <c r="G135" s="154"/>
      <c r="H135" s="154"/>
      <c r="I135" s="154"/>
      <c r="J135" s="154"/>
      <c r="K135" s="154"/>
      <c r="L135" s="154"/>
      <c r="M135" s="154"/>
      <c r="N135" s="154"/>
      <c r="O135" s="154"/>
      <c r="P135" s="154"/>
      <c r="Q135" s="154"/>
      <c r="R135" s="154"/>
      <c r="S135" s="32"/>
      <c r="T135" s="155"/>
      <c r="AA135" s="64"/>
      <c r="AT135" s="13" t="s">
        <v>133</v>
      </c>
      <c r="AU135" s="13" t="s">
        <v>78</v>
      </c>
    </row>
    <row r="136" s="13" customFormat="true" ht="39" hidden="false" customHeight="true" outlineLevel="0" collapsed="false">
      <c r="B136" s="32"/>
      <c r="C136" s="142" t="s">
        <v>211</v>
      </c>
      <c r="D136" s="142" t="s">
        <v>125</v>
      </c>
      <c r="E136" s="143" t="s">
        <v>212</v>
      </c>
      <c r="F136" s="144" t="s">
        <v>213</v>
      </c>
      <c r="G136" s="144"/>
      <c r="H136" s="144"/>
      <c r="I136" s="144"/>
      <c r="J136" s="145" t="s">
        <v>141</v>
      </c>
      <c r="K136" s="146" t="n">
        <v>1</v>
      </c>
      <c r="L136" s="147"/>
      <c r="M136" s="147"/>
      <c r="N136" s="148" t="n">
        <f aca="false">ROUND($L$136*$K$136,2)</f>
        <v>0</v>
      </c>
      <c r="O136" s="148"/>
      <c r="P136" s="148"/>
      <c r="Q136" s="148"/>
      <c r="R136" s="144"/>
      <c r="S136" s="32"/>
      <c r="T136" s="149"/>
      <c r="U136" s="150" t="s">
        <v>39</v>
      </c>
      <c r="X136" s="151" t="n">
        <v>0.0069</v>
      </c>
      <c r="Y136" s="151" t="n">
        <f aca="false">$X$136*$K$136</f>
        <v>0.0069</v>
      </c>
      <c r="Z136" s="151" t="n">
        <v>0</v>
      </c>
      <c r="AA136" s="152" t="n">
        <f aca="false">$Z$136*$K$136</f>
        <v>0</v>
      </c>
      <c r="AR136" s="102" t="s">
        <v>130</v>
      </c>
      <c r="AT136" s="102" t="s">
        <v>125</v>
      </c>
      <c r="AU136" s="102" t="s">
        <v>78</v>
      </c>
      <c r="AY136" s="13" t="s">
        <v>124</v>
      </c>
      <c r="BE136" s="153" t="n">
        <f aca="false">IF($U$136="základní",$N$136,0)</f>
        <v>0</v>
      </c>
      <c r="BF136" s="153" t="n">
        <f aca="false">IF($U$136="snížená",$N$136,0)</f>
        <v>0</v>
      </c>
      <c r="BG136" s="153" t="n">
        <f aca="false">IF($U$136="zákl. přenesená",$N$136,0)</f>
        <v>0</v>
      </c>
      <c r="BH136" s="153" t="n">
        <f aca="false">IF($U$136="sníž. přenesená",$N$136,0)</f>
        <v>0</v>
      </c>
      <c r="BI136" s="153" t="n">
        <f aca="false">IF($U$136="nulová",$N$136,0)</f>
        <v>0</v>
      </c>
      <c r="BJ136" s="102" t="s">
        <v>20</v>
      </c>
      <c r="BK136" s="153" t="n">
        <f aca="false">ROUND($L$136*$K$136,2)</f>
        <v>0</v>
      </c>
      <c r="BL136" s="102" t="s">
        <v>130</v>
      </c>
      <c r="BM136" s="102" t="s">
        <v>214</v>
      </c>
    </row>
    <row r="137" s="13" customFormat="true" ht="27" hidden="false" customHeight="true" outlineLevel="0" collapsed="false">
      <c r="B137" s="32"/>
      <c r="F137" s="154" t="s">
        <v>215</v>
      </c>
      <c r="G137" s="154"/>
      <c r="H137" s="154"/>
      <c r="I137" s="154"/>
      <c r="J137" s="154"/>
      <c r="K137" s="154"/>
      <c r="L137" s="154"/>
      <c r="M137" s="154"/>
      <c r="N137" s="154"/>
      <c r="O137" s="154"/>
      <c r="P137" s="154"/>
      <c r="Q137" s="154"/>
      <c r="R137" s="154"/>
      <c r="S137" s="32"/>
      <c r="T137" s="155"/>
      <c r="AA137" s="64"/>
      <c r="AT137" s="13" t="s">
        <v>133</v>
      </c>
      <c r="AU137" s="13" t="s">
        <v>78</v>
      </c>
    </row>
    <row r="138" s="13" customFormat="true" ht="15.75" hidden="false" customHeight="true" outlineLevel="0" collapsed="false">
      <c r="B138" s="156"/>
      <c r="E138" s="157"/>
      <c r="F138" s="158" t="s">
        <v>168</v>
      </c>
      <c r="G138" s="158"/>
      <c r="H138" s="158"/>
      <c r="I138" s="158"/>
      <c r="K138" s="159" t="n">
        <v>1</v>
      </c>
      <c r="S138" s="156"/>
      <c r="T138" s="160"/>
      <c r="AA138" s="161"/>
      <c r="AT138" s="157" t="s">
        <v>135</v>
      </c>
      <c r="AU138" s="157" t="s">
        <v>78</v>
      </c>
      <c r="AV138" s="157" t="s">
        <v>78</v>
      </c>
      <c r="AW138" s="157" t="s">
        <v>101</v>
      </c>
      <c r="AX138" s="157" t="s">
        <v>69</v>
      </c>
      <c r="AY138" s="157" t="s">
        <v>124</v>
      </c>
    </row>
    <row r="139" s="13" customFormat="true" ht="15.75" hidden="false" customHeight="true" outlineLevel="0" collapsed="false">
      <c r="B139" s="162"/>
      <c r="E139" s="163"/>
      <c r="F139" s="164" t="s">
        <v>137</v>
      </c>
      <c r="G139" s="164"/>
      <c r="H139" s="164"/>
      <c r="I139" s="164"/>
      <c r="K139" s="165" t="n">
        <v>1</v>
      </c>
      <c r="S139" s="162"/>
      <c r="T139" s="166"/>
      <c r="AA139" s="167"/>
      <c r="AT139" s="163" t="s">
        <v>135</v>
      </c>
      <c r="AU139" s="163" t="s">
        <v>78</v>
      </c>
      <c r="AV139" s="163" t="s">
        <v>138</v>
      </c>
      <c r="AW139" s="163" t="s">
        <v>101</v>
      </c>
      <c r="AX139" s="163" t="s">
        <v>20</v>
      </c>
      <c r="AY139" s="163" t="s">
        <v>124</v>
      </c>
    </row>
    <row r="140" s="13" customFormat="true" ht="27" hidden="false" customHeight="true" outlineLevel="0" collapsed="false">
      <c r="B140" s="32"/>
      <c r="C140" s="142" t="s">
        <v>11</v>
      </c>
      <c r="D140" s="142" t="s">
        <v>125</v>
      </c>
      <c r="E140" s="143" t="s">
        <v>216</v>
      </c>
      <c r="F140" s="144" t="s">
        <v>217</v>
      </c>
      <c r="G140" s="144"/>
      <c r="H140" s="144"/>
      <c r="I140" s="144"/>
      <c r="J140" s="145" t="s">
        <v>141</v>
      </c>
      <c r="K140" s="146" t="n">
        <v>1</v>
      </c>
      <c r="L140" s="147"/>
      <c r="M140" s="147"/>
      <c r="N140" s="148" t="n">
        <f aca="false">ROUND($L$140*$K$140,2)</f>
        <v>0</v>
      </c>
      <c r="O140" s="148"/>
      <c r="P140" s="148"/>
      <c r="Q140" s="148"/>
      <c r="R140" s="144"/>
      <c r="S140" s="32"/>
      <c r="T140" s="149"/>
      <c r="U140" s="150" t="s">
        <v>39</v>
      </c>
      <c r="X140" s="151" t="n">
        <v>0.00062</v>
      </c>
      <c r="Y140" s="151" t="n">
        <f aca="false">$X$140*$K$140</f>
        <v>0.00062</v>
      </c>
      <c r="Z140" s="151" t="n">
        <v>0</v>
      </c>
      <c r="AA140" s="152" t="n">
        <f aca="false">$Z$140*$K$140</f>
        <v>0</v>
      </c>
      <c r="AR140" s="102" t="s">
        <v>130</v>
      </c>
      <c r="AT140" s="102" t="s">
        <v>125</v>
      </c>
      <c r="AU140" s="102" t="s">
        <v>78</v>
      </c>
      <c r="AY140" s="13" t="s">
        <v>124</v>
      </c>
      <c r="BE140" s="153" t="n">
        <f aca="false">IF($U$140="základní",$N$140,0)</f>
        <v>0</v>
      </c>
      <c r="BF140" s="153" t="n">
        <f aca="false">IF($U$140="snížená",$N$140,0)</f>
        <v>0</v>
      </c>
      <c r="BG140" s="153" t="n">
        <f aca="false">IF($U$140="zákl. přenesená",$N$140,0)</f>
        <v>0</v>
      </c>
      <c r="BH140" s="153" t="n">
        <f aca="false">IF($U$140="sníž. přenesená",$N$140,0)</f>
        <v>0</v>
      </c>
      <c r="BI140" s="153" t="n">
        <f aca="false">IF($U$140="nulová",$N$140,0)</f>
        <v>0</v>
      </c>
      <c r="BJ140" s="102" t="s">
        <v>20</v>
      </c>
      <c r="BK140" s="153" t="n">
        <f aca="false">ROUND($L$140*$K$140,2)</f>
        <v>0</v>
      </c>
      <c r="BL140" s="102" t="s">
        <v>130</v>
      </c>
      <c r="BM140" s="102" t="s">
        <v>218</v>
      </c>
    </row>
    <row r="141" s="13" customFormat="true" ht="16.5" hidden="false" customHeight="true" outlineLevel="0" collapsed="false">
      <c r="B141" s="32"/>
      <c r="F141" s="154" t="s">
        <v>219</v>
      </c>
      <c r="G141" s="154"/>
      <c r="H141" s="154"/>
      <c r="I141" s="154"/>
      <c r="J141" s="154"/>
      <c r="K141" s="154"/>
      <c r="L141" s="154"/>
      <c r="M141" s="154"/>
      <c r="N141" s="154"/>
      <c r="O141" s="154"/>
      <c r="P141" s="154"/>
      <c r="Q141" s="154"/>
      <c r="R141" s="154"/>
      <c r="S141" s="32"/>
      <c r="T141" s="155"/>
      <c r="AA141" s="64"/>
      <c r="AT141" s="13" t="s">
        <v>133</v>
      </c>
      <c r="AU141" s="13" t="s">
        <v>78</v>
      </c>
    </row>
    <row r="142" s="13" customFormat="true" ht="27" hidden="false" customHeight="true" outlineLevel="0" collapsed="false">
      <c r="B142" s="32"/>
      <c r="C142" s="142" t="s">
        <v>130</v>
      </c>
      <c r="D142" s="142" t="s">
        <v>125</v>
      </c>
      <c r="E142" s="143" t="s">
        <v>220</v>
      </c>
      <c r="F142" s="144" t="s">
        <v>221</v>
      </c>
      <c r="G142" s="144"/>
      <c r="H142" s="144"/>
      <c r="I142" s="144"/>
      <c r="J142" s="145" t="s">
        <v>128</v>
      </c>
      <c r="K142" s="146" t="n">
        <v>1</v>
      </c>
      <c r="L142" s="147"/>
      <c r="M142" s="147"/>
      <c r="N142" s="148" t="n">
        <f aca="false">ROUND($L$142*$K$142,2)</f>
        <v>0</v>
      </c>
      <c r="O142" s="148"/>
      <c r="P142" s="148"/>
      <c r="Q142" s="148"/>
      <c r="R142" s="144" t="s">
        <v>129</v>
      </c>
      <c r="S142" s="32"/>
      <c r="T142" s="149"/>
      <c r="U142" s="150" t="s">
        <v>39</v>
      </c>
      <c r="X142" s="151" t="n">
        <v>0</v>
      </c>
      <c r="Y142" s="151" t="n">
        <f aca="false">$X$142*$K$142</f>
        <v>0</v>
      </c>
      <c r="Z142" s="151" t="n">
        <v>0</v>
      </c>
      <c r="AA142" s="152" t="n">
        <f aca="false">$Z$142*$K$142</f>
        <v>0</v>
      </c>
      <c r="AR142" s="102" t="s">
        <v>130</v>
      </c>
      <c r="AT142" s="102" t="s">
        <v>125</v>
      </c>
      <c r="AU142" s="102" t="s">
        <v>78</v>
      </c>
      <c r="AY142" s="13" t="s">
        <v>124</v>
      </c>
      <c r="BE142" s="153" t="n">
        <f aca="false">IF($U$142="základní",$N$142,0)</f>
        <v>0</v>
      </c>
      <c r="BF142" s="153" t="n">
        <f aca="false">IF($U$142="snížená",$N$142,0)</f>
        <v>0</v>
      </c>
      <c r="BG142" s="153" t="n">
        <f aca="false">IF($U$142="zákl. přenesená",$N$142,0)</f>
        <v>0</v>
      </c>
      <c r="BH142" s="153" t="n">
        <f aca="false">IF($U$142="sníž. přenesená",$N$142,0)</f>
        <v>0</v>
      </c>
      <c r="BI142" s="153" t="n">
        <f aca="false">IF($U$142="nulová",$N$142,0)</f>
        <v>0</v>
      </c>
      <c r="BJ142" s="102" t="s">
        <v>20</v>
      </c>
      <c r="BK142" s="153" t="n">
        <f aca="false">ROUND($L$142*$K$142,2)</f>
        <v>0</v>
      </c>
      <c r="BL142" s="102" t="s">
        <v>130</v>
      </c>
      <c r="BM142" s="102" t="s">
        <v>222</v>
      </c>
    </row>
    <row r="143" s="13" customFormat="true" ht="16.5" hidden="false" customHeight="true" outlineLevel="0" collapsed="false">
      <c r="B143" s="32"/>
      <c r="F143" s="154" t="s">
        <v>223</v>
      </c>
      <c r="G143" s="154"/>
      <c r="H143" s="154"/>
      <c r="I143" s="154"/>
      <c r="J143" s="154"/>
      <c r="K143" s="154"/>
      <c r="L143" s="154"/>
      <c r="M143" s="154"/>
      <c r="N143" s="154"/>
      <c r="O143" s="154"/>
      <c r="P143" s="154"/>
      <c r="Q143" s="154"/>
      <c r="R143" s="154"/>
      <c r="S143" s="32"/>
      <c r="T143" s="155"/>
      <c r="AA143" s="64"/>
      <c r="AT143" s="13" t="s">
        <v>133</v>
      </c>
      <c r="AU143" s="13" t="s">
        <v>78</v>
      </c>
    </row>
    <row r="144" s="13" customFormat="true" ht="27" hidden="false" customHeight="true" outlineLevel="0" collapsed="false">
      <c r="B144" s="32"/>
      <c r="C144" s="142" t="s">
        <v>224</v>
      </c>
      <c r="D144" s="142" t="s">
        <v>125</v>
      </c>
      <c r="E144" s="143" t="s">
        <v>225</v>
      </c>
      <c r="F144" s="144" t="s">
        <v>226</v>
      </c>
      <c r="G144" s="144"/>
      <c r="H144" s="144"/>
      <c r="I144" s="144"/>
      <c r="J144" s="145" t="s">
        <v>128</v>
      </c>
      <c r="K144" s="146" t="n">
        <v>30.5</v>
      </c>
      <c r="L144" s="147"/>
      <c r="M144" s="147"/>
      <c r="N144" s="148" t="n">
        <f aca="false">ROUND($L$144*$K$144,2)</f>
        <v>0</v>
      </c>
      <c r="O144" s="148"/>
      <c r="P144" s="148"/>
      <c r="Q144" s="148"/>
      <c r="R144" s="144" t="s">
        <v>129</v>
      </c>
      <c r="S144" s="32"/>
      <c r="T144" s="149"/>
      <c r="U144" s="150" t="s">
        <v>39</v>
      </c>
      <c r="X144" s="151" t="n">
        <v>0</v>
      </c>
      <c r="Y144" s="151" t="n">
        <f aca="false">$X$144*$K$144</f>
        <v>0</v>
      </c>
      <c r="Z144" s="151" t="n">
        <v>0</v>
      </c>
      <c r="AA144" s="152" t="n">
        <f aca="false">$Z$144*$K$144</f>
        <v>0</v>
      </c>
      <c r="AR144" s="102" t="s">
        <v>130</v>
      </c>
      <c r="AT144" s="102" t="s">
        <v>125</v>
      </c>
      <c r="AU144" s="102" t="s">
        <v>78</v>
      </c>
      <c r="AY144" s="13" t="s">
        <v>124</v>
      </c>
      <c r="BE144" s="153" t="n">
        <f aca="false">IF($U$144="základní",$N$144,0)</f>
        <v>0</v>
      </c>
      <c r="BF144" s="153" t="n">
        <f aca="false">IF($U$144="snížená",$N$144,0)</f>
        <v>0</v>
      </c>
      <c r="BG144" s="153" t="n">
        <f aca="false">IF($U$144="zákl. přenesená",$N$144,0)</f>
        <v>0</v>
      </c>
      <c r="BH144" s="153" t="n">
        <f aca="false">IF($U$144="sníž. přenesená",$N$144,0)</f>
        <v>0</v>
      </c>
      <c r="BI144" s="153" t="n">
        <f aca="false">IF($U$144="nulová",$N$144,0)</f>
        <v>0</v>
      </c>
      <c r="BJ144" s="102" t="s">
        <v>20</v>
      </c>
      <c r="BK144" s="153" t="n">
        <f aca="false">ROUND($L$144*$K$144,2)</f>
        <v>0</v>
      </c>
      <c r="BL144" s="102" t="s">
        <v>130</v>
      </c>
      <c r="BM144" s="102" t="s">
        <v>227</v>
      </c>
    </row>
    <row r="145" s="13" customFormat="true" ht="16.5" hidden="false" customHeight="true" outlineLevel="0" collapsed="false">
      <c r="B145" s="32"/>
      <c r="F145" s="154" t="s">
        <v>228</v>
      </c>
      <c r="G145" s="154"/>
      <c r="H145" s="154"/>
      <c r="I145" s="154"/>
      <c r="J145" s="154"/>
      <c r="K145" s="154"/>
      <c r="L145" s="154"/>
      <c r="M145" s="154"/>
      <c r="N145" s="154"/>
      <c r="O145" s="154"/>
      <c r="P145" s="154"/>
      <c r="Q145" s="154"/>
      <c r="R145" s="154"/>
      <c r="S145" s="32"/>
      <c r="T145" s="155"/>
      <c r="AA145" s="64"/>
      <c r="AT145" s="13" t="s">
        <v>133</v>
      </c>
      <c r="AU145" s="13" t="s">
        <v>78</v>
      </c>
    </row>
    <row r="146" s="13" customFormat="true" ht="39" hidden="false" customHeight="true" outlineLevel="0" collapsed="false">
      <c r="B146" s="32"/>
      <c r="C146" s="142" t="s">
        <v>229</v>
      </c>
      <c r="D146" s="142" t="s">
        <v>125</v>
      </c>
      <c r="E146" s="143" t="s">
        <v>230</v>
      </c>
      <c r="F146" s="144" t="s">
        <v>231</v>
      </c>
      <c r="G146" s="144"/>
      <c r="H146" s="144"/>
      <c r="I146" s="144"/>
      <c r="J146" s="145" t="s">
        <v>232</v>
      </c>
      <c r="K146" s="146" t="n">
        <v>0.055</v>
      </c>
      <c r="L146" s="147"/>
      <c r="M146" s="147"/>
      <c r="N146" s="148" t="n">
        <f aca="false">ROUND($L$146*$K$146,2)</f>
        <v>0</v>
      </c>
      <c r="O146" s="148"/>
      <c r="P146" s="148"/>
      <c r="Q146" s="148"/>
      <c r="R146" s="144" t="s">
        <v>129</v>
      </c>
      <c r="S146" s="32"/>
      <c r="T146" s="149"/>
      <c r="U146" s="150" t="s">
        <v>39</v>
      </c>
      <c r="X146" s="151" t="n">
        <v>0</v>
      </c>
      <c r="Y146" s="151" t="n">
        <f aca="false">$X$146*$K$146</f>
        <v>0</v>
      </c>
      <c r="Z146" s="151" t="n">
        <v>0</v>
      </c>
      <c r="AA146" s="152" t="n">
        <f aca="false">$Z$146*$K$146</f>
        <v>0</v>
      </c>
      <c r="AR146" s="102" t="s">
        <v>130</v>
      </c>
      <c r="AT146" s="102" t="s">
        <v>125</v>
      </c>
      <c r="AU146" s="102" t="s">
        <v>78</v>
      </c>
      <c r="AY146" s="13" t="s">
        <v>124</v>
      </c>
      <c r="BE146" s="153" t="n">
        <f aca="false">IF($U$146="základní",$N$146,0)</f>
        <v>0</v>
      </c>
      <c r="BF146" s="153" t="n">
        <f aca="false">IF($U$146="snížená",$N$146,0)</f>
        <v>0</v>
      </c>
      <c r="BG146" s="153" t="n">
        <f aca="false">IF($U$146="zákl. přenesená",$N$146,0)</f>
        <v>0</v>
      </c>
      <c r="BH146" s="153" t="n">
        <f aca="false">IF($U$146="sníž. přenesená",$N$146,0)</f>
        <v>0</v>
      </c>
      <c r="BI146" s="153" t="n">
        <f aca="false">IF($U$146="nulová",$N$146,0)</f>
        <v>0</v>
      </c>
      <c r="BJ146" s="102" t="s">
        <v>20</v>
      </c>
      <c r="BK146" s="153" t="n">
        <f aca="false">ROUND($L$146*$K$146,2)</f>
        <v>0</v>
      </c>
      <c r="BL146" s="102" t="s">
        <v>130</v>
      </c>
      <c r="BM146" s="102" t="s">
        <v>233</v>
      </c>
    </row>
    <row r="147" s="13" customFormat="true" ht="16.5" hidden="false" customHeight="true" outlineLevel="0" collapsed="false">
      <c r="B147" s="32"/>
      <c r="F147" s="154" t="s">
        <v>234</v>
      </c>
      <c r="G147" s="154"/>
      <c r="H147" s="154"/>
      <c r="I147" s="154"/>
      <c r="J147" s="154"/>
      <c r="K147" s="154"/>
      <c r="L147" s="154"/>
      <c r="M147" s="154"/>
      <c r="N147" s="154"/>
      <c r="O147" s="154"/>
      <c r="P147" s="154"/>
      <c r="Q147" s="154"/>
      <c r="R147" s="154"/>
      <c r="S147" s="32"/>
      <c r="T147" s="155"/>
      <c r="AA147" s="64"/>
      <c r="AT147" s="13" t="s">
        <v>133</v>
      </c>
      <c r="AU147" s="13" t="s">
        <v>78</v>
      </c>
    </row>
    <row r="148" s="13" customFormat="true" ht="27" hidden="false" customHeight="true" outlineLevel="0" collapsed="false">
      <c r="B148" s="32"/>
      <c r="C148" s="142" t="s">
        <v>235</v>
      </c>
      <c r="D148" s="142" t="s">
        <v>125</v>
      </c>
      <c r="E148" s="143" t="s">
        <v>236</v>
      </c>
      <c r="F148" s="144" t="s">
        <v>237</v>
      </c>
      <c r="G148" s="144"/>
      <c r="H148" s="144"/>
      <c r="I148" s="144"/>
      <c r="J148" s="145" t="s">
        <v>232</v>
      </c>
      <c r="K148" s="146" t="n">
        <v>0.11</v>
      </c>
      <c r="L148" s="147"/>
      <c r="M148" s="147"/>
      <c r="N148" s="148" t="n">
        <f aca="false">ROUND($L$148*$K$148,2)</f>
        <v>0</v>
      </c>
      <c r="O148" s="148"/>
      <c r="P148" s="148"/>
      <c r="Q148" s="148"/>
      <c r="R148" s="144" t="s">
        <v>129</v>
      </c>
      <c r="S148" s="32"/>
      <c r="T148" s="149"/>
      <c r="U148" s="150" t="s">
        <v>39</v>
      </c>
      <c r="X148" s="151" t="n">
        <v>0</v>
      </c>
      <c r="Y148" s="151" t="n">
        <f aca="false">$X$148*$K$148</f>
        <v>0</v>
      </c>
      <c r="Z148" s="151" t="n">
        <v>0</v>
      </c>
      <c r="AA148" s="152" t="n">
        <f aca="false">$Z$148*$K$148</f>
        <v>0</v>
      </c>
      <c r="AR148" s="102" t="s">
        <v>130</v>
      </c>
      <c r="AT148" s="102" t="s">
        <v>125</v>
      </c>
      <c r="AU148" s="102" t="s">
        <v>78</v>
      </c>
      <c r="AY148" s="13" t="s">
        <v>124</v>
      </c>
      <c r="BE148" s="153" t="n">
        <f aca="false">IF($U$148="základní",$N$148,0)</f>
        <v>0</v>
      </c>
      <c r="BF148" s="153" t="n">
        <f aca="false">IF($U$148="snížená",$N$148,0)</f>
        <v>0</v>
      </c>
      <c r="BG148" s="153" t="n">
        <f aca="false">IF($U$148="zákl. přenesená",$N$148,0)</f>
        <v>0</v>
      </c>
      <c r="BH148" s="153" t="n">
        <f aca="false">IF($U$148="sníž. přenesená",$N$148,0)</f>
        <v>0</v>
      </c>
      <c r="BI148" s="153" t="n">
        <f aca="false">IF($U$148="nulová",$N$148,0)</f>
        <v>0</v>
      </c>
      <c r="BJ148" s="102" t="s">
        <v>20</v>
      </c>
      <c r="BK148" s="153" t="n">
        <f aca="false">ROUND($L$148*$K$148,2)</f>
        <v>0</v>
      </c>
      <c r="BL148" s="102" t="s">
        <v>130</v>
      </c>
      <c r="BM148" s="102" t="s">
        <v>238</v>
      </c>
    </row>
    <row r="149" s="13" customFormat="true" ht="16.5" hidden="false" customHeight="true" outlineLevel="0" collapsed="false">
      <c r="B149" s="32"/>
      <c r="F149" s="154" t="s">
        <v>239</v>
      </c>
      <c r="G149" s="154"/>
      <c r="H149" s="154"/>
      <c r="I149" s="154"/>
      <c r="J149" s="154"/>
      <c r="K149" s="154"/>
      <c r="L149" s="154"/>
      <c r="M149" s="154"/>
      <c r="N149" s="154"/>
      <c r="O149" s="154"/>
      <c r="P149" s="154"/>
      <c r="Q149" s="154"/>
      <c r="R149" s="154"/>
      <c r="S149" s="32"/>
      <c r="T149" s="155"/>
      <c r="AA149" s="64"/>
      <c r="AT149" s="13" t="s">
        <v>133</v>
      </c>
      <c r="AU149" s="13" t="s">
        <v>78</v>
      </c>
    </row>
    <row r="150" s="131" customFormat="true" ht="30.75" hidden="false" customHeight="true" outlineLevel="0" collapsed="false">
      <c r="B150" s="132"/>
      <c r="D150" s="140" t="s">
        <v>104</v>
      </c>
      <c r="N150" s="141" t="n">
        <f aca="false">$BK$150</f>
        <v>0</v>
      </c>
      <c r="O150" s="141"/>
      <c r="P150" s="141"/>
      <c r="Q150" s="141"/>
      <c r="S150" s="132"/>
      <c r="T150" s="135"/>
      <c r="W150" s="136" t="n">
        <f aca="false">SUM($W$151:$W$236)</f>
        <v>0</v>
      </c>
      <c r="Y150" s="136" t="n">
        <f aca="false">SUM($Y$151:$Y$236)</f>
        <v>0.279555</v>
      </c>
      <c r="AA150" s="137" t="n">
        <f aca="false">SUM($AA$151:$AA$236)</f>
        <v>0</v>
      </c>
      <c r="AR150" s="138" t="s">
        <v>78</v>
      </c>
      <c r="AT150" s="138" t="s">
        <v>68</v>
      </c>
      <c r="AU150" s="138" t="s">
        <v>20</v>
      </c>
      <c r="AY150" s="138" t="s">
        <v>124</v>
      </c>
      <c r="BK150" s="139" t="n">
        <f aca="false">SUM($BK$151:$BK$236)</f>
        <v>0</v>
      </c>
    </row>
    <row r="151" s="13" customFormat="true" ht="27" hidden="false" customHeight="true" outlineLevel="0" collapsed="false">
      <c r="B151" s="32"/>
      <c r="C151" s="142" t="s">
        <v>240</v>
      </c>
      <c r="D151" s="142" t="s">
        <v>125</v>
      </c>
      <c r="E151" s="143" t="s">
        <v>241</v>
      </c>
      <c r="F151" s="144" t="s">
        <v>242</v>
      </c>
      <c r="G151" s="144"/>
      <c r="H151" s="144"/>
      <c r="I151" s="144"/>
      <c r="J151" s="145" t="s">
        <v>141</v>
      </c>
      <c r="K151" s="146" t="n">
        <v>1</v>
      </c>
      <c r="L151" s="147"/>
      <c r="M151" s="147"/>
      <c r="N151" s="148" t="n">
        <f aca="false">ROUND($L$151*$K$151,2)</f>
        <v>0</v>
      </c>
      <c r="O151" s="148"/>
      <c r="P151" s="148"/>
      <c r="Q151" s="148"/>
      <c r="R151" s="144" t="s">
        <v>129</v>
      </c>
      <c r="S151" s="32"/>
      <c r="T151" s="149"/>
      <c r="U151" s="150" t="s">
        <v>39</v>
      </c>
      <c r="X151" s="151" t="n">
        <v>0.00336</v>
      </c>
      <c r="Y151" s="151" t="n">
        <f aca="false">$X$151*$K$151</f>
        <v>0.00336</v>
      </c>
      <c r="Z151" s="151" t="n">
        <v>0</v>
      </c>
      <c r="AA151" s="152" t="n">
        <f aca="false">$Z$151*$K$151</f>
        <v>0</v>
      </c>
      <c r="AR151" s="102" t="s">
        <v>130</v>
      </c>
      <c r="AT151" s="102" t="s">
        <v>125</v>
      </c>
      <c r="AU151" s="102" t="s">
        <v>78</v>
      </c>
      <c r="AY151" s="13" t="s">
        <v>124</v>
      </c>
      <c r="BE151" s="153" t="n">
        <f aca="false">IF($U$151="základní",$N$151,0)</f>
        <v>0</v>
      </c>
      <c r="BF151" s="153" t="n">
        <f aca="false">IF($U$151="snížená",$N$151,0)</f>
        <v>0</v>
      </c>
      <c r="BG151" s="153" t="n">
        <f aca="false">IF($U$151="zákl. přenesená",$N$151,0)</f>
        <v>0</v>
      </c>
      <c r="BH151" s="153" t="n">
        <f aca="false">IF($U$151="sníž. přenesená",$N$151,0)</f>
        <v>0</v>
      </c>
      <c r="BI151" s="153" t="n">
        <f aca="false">IF($U$151="nulová",$N$151,0)</f>
        <v>0</v>
      </c>
      <c r="BJ151" s="102" t="s">
        <v>20</v>
      </c>
      <c r="BK151" s="153" t="n">
        <f aca="false">ROUND($L$151*$K$151,2)</f>
        <v>0</v>
      </c>
      <c r="BL151" s="102" t="s">
        <v>130</v>
      </c>
      <c r="BM151" s="102" t="s">
        <v>243</v>
      </c>
    </row>
    <row r="152" s="13" customFormat="true" ht="16.5" hidden="false" customHeight="true" outlineLevel="0" collapsed="false">
      <c r="B152" s="32"/>
      <c r="F152" s="154" t="s">
        <v>244</v>
      </c>
      <c r="G152" s="154"/>
      <c r="H152" s="154"/>
      <c r="I152" s="154"/>
      <c r="J152" s="154"/>
      <c r="K152" s="154"/>
      <c r="L152" s="154"/>
      <c r="M152" s="154"/>
      <c r="N152" s="154"/>
      <c r="O152" s="154"/>
      <c r="P152" s="154"/>
      <c r="Q152" s="154"/>
      <c r="R152" s="154"/>
      <c r="S152" s="32"/>
      <c r="T152" s="155"/>
      <c r="AA152" s="64"/>
      <c r="AT152" s="13" t="s">
        <v>133</v>
      </c>
      <c r="AU152" s="13" t="s">
        <v>78</v>
      </c>
    </row>
    <row r="153" s="13" customFormat="true" ht="15.75" hidden="false" customHeight="true" outlineLevel="0" collapsed="false">
      <c r="B153" s="156"/>
      <c r="E153" s="157"/>
      <c r="F153" s="158" t="s">
        <v>168</v>
      </c>
      <c r="G153" s="158"/>
      <c r="H153" s="158"/>
      <c r="I153" s="158"/>
      <c r="K153" s="159" t="n">
        <v>1</v>
      </c>
      <c r="S153" s="156"/>
      <c r="T153" s="160"/>
      <c r="AA153" s="161"/>
      <c r="AT153" s="157" t="s">
        <v>135</v>
      </c>
      <c r="AU153" s="157" t="s">
        <v>78</v>
      </c>
      <c r="AV153" s="157" t="s">
        <v>78</v>
      </c>
      <c r="AW153" s="157" t="s">
        <v>101</v>
      </c>
      <c r="AX153" s="157" t="s">
        <v>69</v>
      </c>
      <c r="AY153" s="157" t="s">
        <v>124</v>
      </c>
    </row>
    <row r="154" s="13" customFormat="true" ht="15.75" hidden="false" customHeight="true" outlineLevel="0" collapsed="false">
      <c r="B154" s="162"/>
      <c r="E154" s="163"/>
      <c r="F154" s="164" t="s">
        <v>137</v>
      </c>
      <c r="G154" s="164"/>
      <c r="H154" s="164"/>
      <c r="I154" s="164"/>
      <c r="K154" s="165" t="n">
        <v>1</v>
      </c>
      <c r="S154" s="162"/>
      <c r="T154" s="166"/>
      <c r="AA154" s="167"/>
      <c r="AT154" s="163" t="s">
        <v>135</v>
      </c>
      <c r="AU154" s="163" t="s">
        <v>78</v>
      </c>
      <c r="AV154" s="163" t="s">
        <v>138</v>
      </c>
      <c r="AW154" s="163" t="s">
        <v>101</v>
      </c>
      <c r="AX154" s="163" t="s">
        <v>20</v>
      </c>
      <c r="AY154" s="163" t="s">
        <v>124</v>
      </c>
    </row>
    <row r="155" s="13" customFormat="true" ht="27" hidden="false" customHeight="true" outlineLevel="0" collapsed="false">
      <c r="B155" s="32"/>
      <c r="C155" s="142" t="s">
        <v>10</v>
      </c>
      <c r="D155" s="142" t="s">
        <v>125</v>
      </c>
      <c r="E155" s="143" t="s">
        <v>245</v>
      </c>
      <c r="F155" s="144" t="s">
        <v>246</v>
      </c>
      <c r="G155" s="144"/>
      <c r="H155" s="144"/>
      <c r="I155" s="144"/>
      <c r="J155" s="145" t="s">
        <v>141</v>
      </c>
      <c r="K155" s="146" t="n">
        <v>1</v>
      </c>
      <c r="L155" s="147"/>
      <c r="M155" s="147"/>
      <c r="N155" s="148" t="n">
        <f aca="false">ROUND($L$155*$K$155,2)</f>
        <v>0</v>
      </c>
      <c r="O155" s="148"/>
      <c r="P155" s="148"/>
      <c r="Q155" s="148"/>
      <c r="R155" s="144" t="s">
        <v>129</v>
      </c>
      <c r="S155" s="32"/>
      <c r="T155" s="149"/>
      <c r="U155" s="150" t="s">
        <v>39</v>
      </c>
      <c r="X155" s="151" t="n">
        <v>0.00519</v>
      </c>
      <c r="Y155" s="151" t="n">
        <f aca="false">$X$155*$K$155</f>
        <v>0.00519</v>
      </c>
      <c r="Z155" s="151" t="n">
        <v>0</v>
      </c>
      <c r="AA155" s="152" t="n">
        <f aca="false">$Z$155*$K$155</f>
        <v>0</v>
      </c>
      <c r="AR155" s="102" t="s">
        <v>130</v>
      </c>
      <c r="AT155" s="102" t="s">
        <v>125</v>
      </c>
      <c r="AU155" s="102" t="s">
        <v>78</v>
      </c>
      <c r="AY155" s="13" t="s">
        <v>124</v>
      </c>
      <c r="BE155" s="153" t="n">
        <f aca="false">IF($U$155="základní",$N$155,0)</f>
        <v>0</v>
      </c>
      <c r="BF155" s="153" t="n">
        <f aca="false">IF($U$155="snížená",$N$155,0)</f>
        <v>0</v>
      </c>
      <c r="BG155" s="153" t="n">
        <f aca="false">IF($U$155="zákl. přenesená",$N$155,0)</f>
        <v>0</v>
      </c>
      <c r="BH155" s="153" t="n">
        <f aca="false">IF($U$155="sníž. přenesená",$N$155,0)</f>
        <v>0</v>
      </c>
      <c r="BI155" s="153" t="n">
        <f aca="false">IF($U$155="nulová",$N$155,0)</f>
        <v>0</v>
      </c>
      <c r="BJ155" s="102" t="s">
        <v>20</v>
      </c>
      <c r="BK155" s="153" t="n">
        <f aca="false">ROUND($L$155*$K$155,2)</f>
        <v>0</v>
      </c>
      <c r="BL155" s="102" t="s">
        <v>130</v>
      </c>
      <c r="BM155" s="102" t="s">
        <v>247</v>
      </c>
    </row>
    <row r="156" s="13" customFormat="true" ht="16.5" hidden="false" customHeight="true" outlineLevel="0" collapsed="false">
      <c r="B156" s="32"/>
      <c r="F156" s="154" t="s">
        <v>248</v>
      </c>
      <c r="G156" s="154"/>
      <c r="H156" s="154"/>
      <c r="I156" s="154"/>
      <c r="J156" s="154"/>
      <c r="K156" s="154"/>
      <c r="L156" s="154"/>
      <c r="M156" s="154"/>
      <c r="N156" s="154"/>
      <c r="O156" s="154"/>
      <c r="P156" s="154"/>
      <c r="Q156" s="154"/>
      <c r="R156" s="154"/>
      <c r="S156" s="32"/>
      <c r="T156" s="155"/>
      <c r="AA156" s="64"/>
      <c r="AT156" s="13" t="s">
        <v>133</v>
      </c>
      <c r="AU156" s="13" t="s">
        <v>78</v>
      </c>
    </row>
    <row r="157" s="13" customFormat="true" ht="15.75" hidden="false" customHeight="true" outlineLevel="0" collapsed="false">
      <c r="B157" s="156"/>
      <c r="E157" s="157"/>
      <c r="F157" s="158" t="s">
        <v>144</v>
      </c>
      <c r="G157" s="158"/>
      <c r="H157" s="158"/>
      <c r="I157" s="158"/>
      <c r="K157" s="159" t="n">
        <v>1</v>
      </c>
      <c r="S157" s="156"/>
      <c r="T157" s="160"/>
      <c r="AA157" s="161"/>
      <c r="AT157" s="157" t="s">
        <v>135</v>
      </c>
      <c r="AU157" s="157" t="s">
        <v>78</v>
      </c>
      <c r="AV157" s="157" t="s">
        <v>78</v>
      </c>
      <c r="AW157" s="157" t="s">
        <v>101</v>
      </c>
      <c r="AX157" s="157" t="s">
        <v>69</v>
      </c>
      <c r="AY157" s="157" t="s">
        <v>124</v>
      </c>
    </row>
    <row r="158" s="13" customFormat="true" ht="15.75" hidden="false" customHeight="true" outlineLevel="0" collapsed="false">
      <c r="B158" s="162"/>
      <c r="E158" s="163"/>
      <c r="F158" s="164" t="s">
        <v>137</v>
      </c>
      <c r="G158" s="164"/>
      <c r="H158" s="164"/>
      <c r="I158" s="164"/>
      <c r="K158" s="165" t="n">
        <v>1</v>
      </c>
      <c r="S158" s="162"/>
      <c r="T158" s="166"/>
      <c r="AA158" s="167"/>
      <c r="AT158" s="163" t="s">
        <v>135</v>
      </c>
      <c r="AU158" s="163" t="s">
        <v>78</v>
      </c>
      <c r="AV158" s="163" t="s">
        <v>138</v>
      </c>
      <c r="AW158" s="163" t="s">
        <v>101</v>
      </c>
      <c r="AX158" s="163" t="s">
        <v>20</v>
      </c>
      <c r="AY158" s="163" t="s">
        <v>124</v>
      </c>
    </row>
    <row r="159" s="13" customFormat="true" ht="27" hidden="false" customHeight="true" outlineLevel="0" collapsed="false">
      <c r="B159" s="32"/>
      <c r="C159" s="142" t="s">
        <v>249</v>
      </c>
      <c r="D159" s="142" t="s">
        <v>125</v>
      </c>
      <c r="E159" s="143" t="s">
        <v>250</v>
      </c>
      <c r="F159" s="144" t="s">
        <v>251</v>
      </c>
      <c r="G159" s="144"/>
      <c r="H159" s="144"/>
      <c r="I159" s="144"/>
      <c r="J159" s="145" t="s">
        <v>128</v>
      </c>
      <c r="K159" s="146" t="n">
        <v>29.5</v>
      </c>
      <c r="L159" s="147"/>
      <c r="M159" s="147"/>
      <c r="N159" s="148" t="n">
        <f aca="false">ROUND($L$159*$K$159,2)</f>
        <v>0</v>
      </c>
      <c r="O159" s="148"/>
      <c r="P159" s="148"/>
      <c r="Q159" s="148"/>
      <c r="R159" s="144" t="s">
        <v>129</v>
      </c>
      <c r="S159" s="32"/>
      <c r="T159" s="149"/>
      <c r="U159" s="150" t="s">
        <v>39</v>
      </c>
      <c r="X159" s="151" t="n">
        <v>0.00078</v>
      </c>
      <c r="Y159" s="151" t="n">
        <f aca="false">$X$159*$K$159</f>
        <v>0.02301</v>
      </c>
      <c r="Z159" s="151" t="n">
        <v>0</v>
      </c>
      <c r="AA159" s="152" t="n">
        <f aca="false">$Z$159*$K$159</f>
        <v>0</v>
      </c>
      <c r="AR159" s="102" t="s">
        <v>130</v>
      </c>
      <c r="AT159" s="102" t="s">
        <v>125</v>
      </c>
      <c r="AU159" s="102" t="s">
        <v>78</v>
      </c>
      <c r="AY159" s="13" t="s">
        <v>124</v>
      </c>
      <c r="BE159" s="153" t="n">
        <f aca="false">IF($U$159="základní",$N$159,0)</f>
        <v>0</v>
      </c>
      <c r="BF159" s="153" t="n">
        <f aca="false">IF($U$159="snížená",$N$159,0)</f>
        <v>0</v>
      </c>
      <c r="BG159" s="153" t="n">
        <f aca="false">IF($U$159="zákl. přenesená",$N$159,0)</f>
        <v>0</v>
      </c>
      <c r="BH159" s="153" t="n">
        <f aca="false">IF($U$159="sníž. přenesená",$N$159,0)</f>
        <v>0</v>
      </c>
      <c r="BI159" s="153" t="n">
        <f aca="false">IF($U$159="nulová",$N$159,0)</f>
        <v>0</v>
      </c>
      <c r="BJ159" s="102" t="s">
        <v>20</v>
      </c>
      <c r="BK159" s="153" t="n">
        <f aca="false">ROUND($L$159*$K$159,2)</f>
        <v>0</v>
      </c>
      <c r="BL159" s="102" t="s">
        <v>130</v>
      </c>
      <c r="BM159" s="102" t="s">
        <v>252</v>
      </c>
    </row>
    <row r="160" s="13" customFormat="true" ht="16.5" hidden="false" customHeight="true" outlineLevel="0" collapsed="false">
      <c r="B160" s="32"/>
      <c r="F160" s="154" t="s">
        <v>253</v>
      </c>
      <c r="G160" s="154"/>
      <c r="H160" s="154"/>
      <c r="I160" s="154"/>
      <c r="J160" s="154"/>
      <c r="K160" s="154"/>
      <c r="L160" s="154"/>
      <c r="M160" s="154"/>
      <c r="N160" s="154"/>
      <c r="O160" s="154"/>
      <c r="P160" s="154"/>
      <c r="Q160" s="154"/>
      <c r="R160" s="154"/>
      <c r="S160" s="32"/>
      <c r="T160" s="155"/>
      <c r="AA160" s="64"/>
      <c r="AT160" s="13" t="s">
        <v>133</v>
      </c>
      <c r="AU160" s="13" t="s">
        <v>78</v>
      </c>
    </row>
    <row r="161" s="13" customFormat="true" ht="15.75" hidden="false" customHeight="true" outlineLevel="0" collapsed="false">
      <c r="B161" s="156"/>
      <c r="E161" s="157"/>
      <c r="F161" s="158" t="s">
        <v>254</v>
      </c>
      <c r="G161" s="158"/>
      <c r="H161" s="158"/>
      <c r="I161" s="158"/>
      <c r="K161" s="159" t="n">
        <v>16.5</v>
      </c>
      <c r="S161" s="156"/>
      <c r="T161" s="160"/>
      <c r="AA161" s="161"/>
      <c r="AT161" s="157" t="s">
        <v>135</v>
      </c>
      <c r="AU161" s="157" t="s">
        <v>78</v>
      </c>
      <c r="AV161" s="157" t="s">
        <v>78</v>
      </c>
      <c r="AW161" s="157" t="s">
        <v>101</v>
      </c>
      <c r="AX161" s="157" t="s">
        <v>69</v>
      </c>
      <c r="AY161" s="157" t="s">
        <v>124</v>
      </c>
    </row>
    <row r="162" s="13" customFormat="true" ht="15.75" hidden="false" customHeight="true" outlineLevel="0" collapsed="false">
      <c r="B162" s="156"/>
      <c r="E162" s="157"/>
      <c r="F162" s="158" t="s">
        <v>255</v>
      </c>
      <c r="G162" s="158"/>
      <c r="H162" s="158"/>
      <c r="I162" s="158"/>
      <c r="K162" s="159" t="n">
        <v>2</v>
      </c>
      <c r="S162" s="156"/>
      <c r="T162" s="160"/>
      <c r="AA162" s="161"/>
      <c r="AT162" s="157" t="s">
        <v>135</v>
      </c>
      <c r="AU162" s="157" t="s">
        <v>78</v>
      </c>
      <c r="AV162" s="157" t="s">
        <v>78</v>
      </c>
      <c r="AW162" s="157" t="s">
        <v>101</v>
      </c>
      <c r="AX162" s="157" t="s">
        <v>69</v>
      </c>
      <c r="AY162" s="157" t="s">
        <v>124</v>
      </c>
    </row>
    <row r="163" s="13" customFormat="true" ht="15.75" hidden="false" customHeight="true" outlineLevel="0" collapsed="false">
      <c r="B163" s="156"/>
      <c r="E163" s="157"/>
      <c r="F163" s="158" t="s">
        <v>176</v>
      </c>
      <c r="G163" s="158"/>
      <c r="H163" s="158"/>
      <c r="I163" s="158"/>
      <c r="K163" s="159" t="n">
        <v>11</v>
      </c>
      <c r="S163" s="156"/>
      <c r="T163" s="160"/>
      <c r="AA163" s="161"/>
      <c r="AT163" s="157" t="s">
        <v>135</v>
      </c>
      <c r="AU163" s="157" t="s">
        <v>78</v>
      </c>
      <c r="AV163" s="157" t="s">
        <v>78</v>
      </c>
      <c r="AW163" s="157" t="s">
        <v>101</v>
      </c>
      <c r="AX163" s="157" t="s">
        <v>69</v>
      </c>
      <c r="AY163" s="157" t="s">
        <v>124</v>
      </c>
    </row>
    <row r="164" s="13" customFormat="true" ht="15.75" hidden="false" customHeight="true" outlineLevel="0" collapsed="false">
      <c r="B164" s="162"/>
      <c r="E164" s="163"/>
      <c r="F164" s="164" t="s">
        <v>137</v>
      </c>
      <c r="G164" s="164"/>
      <c r="H164" s="164"/>
      <c r="I164" s="164"/>
      <c r="K164" s="165" t="n">
        <v>29.5</v>
      </c>
      <c r="S164" s="162"/>
      <c r="T164" s="166"/>
      <c r="AA164" s="167"/>
      <c r="AT164" s="163" t="s">
        <v>135</v>
      </c>
      <c r="AU164" s="163" t="s">
        <v>78</v>
      </c>
      <c r="AV164" s="163" t="s">
        <v>138</v>
      </c>
      <c r="AW164" s="163" t="s">
        <v>101</v>
      </c>
      <c r="AX164" s="163" t="s">
        <v>20</v>
      </c>
      <c r="AY164" s="163" t="s">
        <v>124</v>
      </c>
    </row>
    <row r="165" s="13" customFormat="true" ht="27" hidden="false" customHeight="true" outlineLevel="0" collapsed="false">
      <c r="B165" s="32"/>
      <c r="C165" s="142" t="s">
        <v>256</v>
      </c>
      <c r="D165" s="142" t="s">
        <v>125</v>
      </c>
      <c r="E165" s="143" t="s">
        <v>257</v>
      </c>
      <c r="F165" s="144" t="s">
        <v>258</v>
      </c>
      <c r="G165" s="144"/>
      <c r="H165" s="144"/>
      <c r="I165" s="144"/>
      <c r="J165" s="145" t="s">
        <v>128</v>
      </c>
      <c r="K165" s="146" t="n">
        <v>121</v>
      </c>
      <c r="L165" s="147"/>
      <c r="M165" s="147"/>
      <c r="N165" s="148" t="n">
        <f aca="false">ROUND($L$165*$K$165,2)</f>
        <v>0</v>
      </c>
      <c r="O165" s="148"/>
      <c r="P165" s="148"/>
      <c r="Q165" s="148"/>
      <c r="R165" s="144" t="s">
        <v>129</v>
      </c>
      <c r="S165" s="32"/>
      <c r="T165" s="149"/>
      <c r="U165" s="150" t="s">
        <v>39</v>
      </c>
      <c r="X165" s="151" t="n">
        <v>0.00096</v>
      </c>
      <c r="Y165" s="151" t="n">
        <f aca="false">$X$165*$K$165</f>
        <v>0.11616</v>
      </c>
      <c r="Z165" s="151" t="n">
        <v>0</v>
      </c>
      <c r="AA165" s="152" t="n">
        <f aca="false">$Z$165*$K$165</f>
        <v>0</v>
      </c>
      <c r="AR165" s="102" t="s">
        <v>130</v>
      </c>
      <c r="AT165" s="102" t="s">
        <v>125</v>
      </c>
      <c r="AU165" s="102" t="s">
        <v>78</v>
      </c>
      <c r="AY165" s="13" t="s">
        <v>124</v>
      </c>
      <c r="BE165" s="153" t="n">
        <f aca="false">IF($U$165="základní",$N$165,0)</f>
        <v>0</v>
      </c>
      <c r="BF165" s="153" t="n">
        <f aca="false">IF($U$165="snížená",$N$165,0)</f>
        <v>0</v>
      </c>
      <c r="BG165" s="153" t="n">
        <f aca="false">IF($U$165="zákl. přenesená",$N$165,0)</f>
        <v>0</v>
      </c>
      <c r="BH165" s="153" t="n">
        <f aca="false">IF($U$165="sníž. přenesená",$N$165,0)</f>
        <v>0</v>
      </c>
      <c r="BI165" s="153" t="n">
        <f aca="false">IF($U$165="nulová",$N$165,0)</f>
        <v>0</v>
      </c>
      <c r="BJ165" s="102" t="s">
        <v>20</v>
      </c>
      <c r="BK165" s="153" t="n">
        <f aca="false">ROUND($L$165*$K$165,2)</f>
        <v>0</v>
      </c>
      <c r="BL165" s="102" t="s">
        <v>130</v>
      </c>
      <c r="BM165" s="102" t="s">
        <v>259</v>
      </c>
    </row>
    <row r="166" s="13" customFormat="true" ht="16.5" hidden="false" customHeight="true" outlineLevel="0" collapsed="false">
      <c r="B166" s="32"/>
      <c r="F166" s="154" t="s">
        <v>260</v>
      </c>
      <c r="G166" s="154"/>
      <c r="H166" s="154"/>
      <c r="I166" s="154"/>
      <c r="J166" s="154"/>
      <c r="K166" s="154"/>
      <c r="L166" s="154"/>
      <c r="M166" s="154"/>
      <c r="N166" s="154"/>
      <c r="O166" s="154"/>
      <c r="P166" s="154"/>
      <c r="Q166" s="154"/>
      <c r="R166" s="154"/>
      <c r="S166" s="32"/>
      <c r="T166" s="155"/>
      <c r="AA166" s="64"/>
      <c r="AT166" s="13" t="s">
        <v>133</v>
      </c>
      <c r="AU166" s="13" t="s">
        <v>78</v>
      </c>
    </row>
    <row r="167" s="13" customFormat="true" ht="15.75" hidden="false" customHeight="true" outlineLevel="0" collapsed="false">
      <c r="B167" s="156"/>
      <c r="E167" s="157"/>
      <c r="F167" s="158" t="s">
        <v>261</v>
      </c>
      <c r="G167" s="158"/>
      <c r="H167" s="158"/>
      <c r="I167" s="158"/>
      <c r="K167" s="159" t="n">
        <v>22</v>
      </c>
      <c r="S167" s="156"/>
      <c r="T167" s="160"/>
      <c r="AA167" s="161"/>
      <c r="AT167" s="157" t="s">
        <v>135</v>
      </c>
      <c r="AU167" s="157" t="s">
        <v>78</v>
      </c>
      <c r="AV167" s="157" t="s">
        <v>78</v>
      </c>
      <c r="AW167" s="157" t="s">
        <v>101</v>
      </c>
      <c r="AX167" s="157" t="s">
        <v>69</v>
      </c>
      <c r="AY167" s="157" t="s">
        <v>124</v>
      </c>
    </row>
    <row r="168" s="13" customFormat="true" ht="15.75" hidden="false" customHeight="true" outlineLevel="0" collapsed="false">
      <c r="B168" s="156"/>
      <c r="E168" s="157"/>
      <c r="F168" s="158" t="s">
        <v>262</v>
      </c>
      <c r="G168" s="158"/>
      <c r="H168" s="158"/>
      <c r="I168" s="158"/>
      <c r="K168" s="159" t="n">
        <v>32</v>
      </c>
      <c r="S168" s="156"/>
      <c r="T168" s="160"/>
      <c r="AA168" s="161"/>
      <c r="AT168" s="157" t="s">
        <v>135</v>
      </c>
      <c r="AU168" s="157" t="s">
        <v>78</v>
      </c>
      <c r="AV168" s="157" t="s">
        <v>78</v>
      </c>
      <c r="AW168" s="157" t="s">
        <v>101</v>
      </c>
      <c r="AX168" s="157" t="s">
        <v>69</v>
      </c>
      <c r="AY168" s="157" t="s">
        <v>124</v>
      </c>
    </row>
    <row r="169" s="13" customFormat="true" ht="15.75" hidden="false" customHeight="true" outlineLevel="0" collapsed="false">
      <c r="B169" s="156"/>
      <c r="E169" s="157"/>
      <c r="F169" s="158" t="s">
        <v>263</v>
      </c>
      <c r="G169" s="158"/>
      <c r="H169" s="158"/>
      <c r="I169" s="158"/>
      <c r="K169" s="159" t="n">
        <v>67</v>
      </c>
      <c r="S169" s="156"/>
      <c r="T169" s="160"/>
      <c r="AA169" s="161"/>
      <c r="AT169" s="157" t="s">
        <v>135</v>
      </c>
      <c r="AU169" s="157" t="s">
        <v>78</v>
      </c>
      <c r="AV169" s="157" t="s">
        <v>78</v>
      </c>
      <c r="AW169" s="157" t="s">
        <v>101</v>
      </c>
      <c r="AX169" s="157" t="s">
        <v>69</v>
      </c>
      <c r="AY169" s="157" t="s">
        <v>124</v>
      </c>
    </row>
    <row r="170" s="13" customFormat="true" ht="15.75" hidden="false" customHeight="true" outlineLevel="0" collapsed="false">
      <c r="B170" s="162"/>
      <c r="E170" s="163"/>
      <c r="F170" s="164" t="s">
        <v>137</v>
      </c>
      <c r="G170" s="164"/>
      <c r="H170" s="164"/>
      <c r="I170" s="164"/>
      <c r="K170" s="165" t="n">
        <v>121</v>
      </c>
      <c r="S170" s="162"/>
      <c r="T170" s="166"/>
      <c r="AA170" s="167"/>
      <c r="AT170" s="163" t="s">
        <v>135</v>
      </c>
      <c r="AU170" s="163" t="s">
        <v>78</v>
      </c>
      <c r="AV170" s="163" t="s">
        <v>138</v>
      </c>
      <c r="AW170" s="163" t="s">
        <v>101</v>
      </c>
      <c r="AX170" s="163" t="s">
        <v>20</v>
      </c>
      <c r="AY170" s="163" t="s">
        <v>124</v>
      </c>
    </row>
    <row r="171" s="13" customFormat="true" ht="27" hidden="false" customHeight="true" outlineLevel="0" collapsed="false">
      <c r="B171" s="32"/>
      <c r="C171" s="142" t="s">
        <v>264</v>
      </c>
      <c r="D171" s="142" t="s">
        <v>125</v>
      </c>
      <c r="E171" s="143" t="s">
        <v>265</v>
      </c>
      <c r="F171" s="144" t="s">
        <v>266</v>
      </c>
      <c r="G171" s="144"/>
      <c r="H171" s="144"/>
      <c r="I171" s="144"/>
      <c r="J171" s="145" t="s">
        <v>128</v>
      </c>
      <c r="K171" s="146" t="n">
        <v>31</v>
      </c>
      <c r="L171" s="147"/>
      <c r="M171" s="147"/>
      <c r="N171" s="148" t="n">
        <f aca="false">ROUND($L$171*$K$171,2)</f>
        <v>0</v>
      </c>
      <c r="O171" s="148"/>
      <c r="P171" s="148"/>
      <c r="Q171" s="148"/>
      <c r="R171" s="144" t="s">
        <v>129</v>
      </c>
      <c r="S171" s="32"/>
      <c r="T171" s="149"/>
      <c r="U171" s="150" t="s">
        <v>39</v>
      </c>
      <c r="X171" s="151" t="n">
        <v>0.00256</v>
      </c>
      <c r="Y171" s="151" t="n">
        <f aca="false">$X$171*$K$171</f>
        <v>0.07936</v>
      </c>
      <c r="Z171" s="151" t="n">
        <v>0</v>
      </c>
      <c r="AA171" s="152" t="n">
        <f aca="false">$Z$171*$K$171</f>
        <v>0</v>
      </c>
      <c r="AR171" s="102" t="s">
        <v>130</v>
      </c>
      <c r="AT171" s="102" t="s">
        <v>125</v>
      </c>
      <c r="AU171" s="102" t="s">
        <v>78</v>
      </c>
      <c r="AY171" s="13" t="s">
        <v>124</v>
      </c>
      <c r="BE171" s="153" t="n">
        <f aca="false">IF($U$171="základní",$N$171,0)</f>
        <v>0</v>
      </c>
      <c r="BF171" s="153" t="n">
        <f aca="false">IF($U$171="snížená",$N$171,0)</f>
        <v>0</v>
      </c>
      <c r="BG171" s="153" t="n">
        <f aca="false">IF($U$171="zákl. přenesená",$N$171,0)</f>
        <v>0</v>
      </c>
      <c r="BH171" s="153" t="n">
        <f aca="false">IF($U$171="sníž. přenesená",$N$171,0)</f>
        <v>0</v>
      </c>
      <c r="BI171" s="153" t="n">
        <f aca="false">IF($U$171="nulová",$N$171,0)</f>
        <v>0</v>
      </c>
      <c r="BJ171" s="102" t="s">
        <v>20</v>
      </c>
      <c r="BK171" s="153" t="n">
        <f aca="false">ROUND($L$171*$K$171,2)</f>
        <v>0</v>
      </c>
      <c r="BL171" s="102" t="s">
        <v>130</v>
      </c>
      <c r="BM171" s="102" t="s">
        <v>267</v>
      </c>
    </row>
    <row r="172" s="13" customFormat="true" ht="16.5" hidden="false" customHeight="true" outlineLevel="0" collapsed="false">
      <c r="B172" s="32"/>
      <c r="F172" s="154" t="s">
        <v>268</v>
      </c>
      <c r="G172" s="154"/>
      <c r="H172" s="154"/>
      <c r="I172" s="154"/>
      <c r="J172" s="154"/>
      <c r="K172" s="154"/>
      <c r="L172" s="154"/>
      <c r="M172" s="154"/>
      <c r="N172" s="154"/>
      <c r="O172" s="154"/>
      <c r="P172" s="154"/>
      <c r="Q172" s="154"/>
      <c r="R172" s="154"/>
      <c r="S172" s="32"/>
      <c r="T172" s="155"/>
      <c r="AA172" s="64"/>
      <c r="AT172" s="13" t="s">
        <v>133</v>
      </c>
      <c r="AU172" s="13" t="s">
        <v>78</v>
      </c>
    </row>
    <row r="173" s="13" customFormat="true" ht="27" hidden="false" customHeight="true" outlineLevel="0" collapsed="false">
      <c r="B173" s="32"/>
      <c r="F173" s="168" t="s">
        <v>269</v>
      </c>
      <c r="G173" s="168"/>
      <c r="H173" s="168"/>
      <c r="I173" s="168"/>
      <c r="J173" s="168"/>
      <c r="K173" s="168"/>
      <c r="L173" s="168"/>
      <c r="M173" s="168"/>
      <c r="N173" s="168"/>
      <c r="O173" s="168"/>
      <c r="P173" s="168"/>
      <c r="Q173" s="168"/>
      <c r="R173" s="168"/>
      <c r="S173" s="32"/>
      <c r="T173" s="155"/>
      <c r="AA173" s="64"/>
      <c r="AT173" s="13" t="s">
        <v>270</v>
      </c>
      <c r="AU173" s="13" t="s">
        <v>78</v>
      </c>
    </row>
    <row r="174" s="13" customFormat="true" ht="15.75" hidden="false" customHeight="true" outlineLevel="0" collapsed="false">
      <c r="B174" s="156"/>
      <c r="E174" s="157"/>
      <c r="F174" s="158" t="s">
        <v>271</v>
      </c>
      <c r="G174" s="158"/>
      <c r="H174" s="158"/>
      <c r="I174" s="158"/>
      <c r="K174" s="159" t="n">
        <v>6</v>
      </c>
      <c r="S174" s="156"/>
      <c r="T174" s="160"/>
      <c r="AA174" s="161"/>
      <c r="AT174" s="157" t="s">
        <v>135</v>
      </c>
      <c r="AU174" s="157" t="s">
        <v>78</v>
      </c>
      <c r="AV174" s="157" t="s">
        <v>78</v>
      </c>
      <c r="AW174" s="157" t="s">
        <v>101</v>
      </c>
      <c r="AX174" s="157" t="s">
        <v>69</v>
      </c>
      <c r="AY174" s="157" t="s">
        <v>124</v>
      </c>
    </row>
    <row r="175" s="13" customFormat="true" ht="15.75" hidden="false" customHeight="true" outlineLevel="0" collapsed="false">
      <c r="B175" s="156"/>
      <c r="E175" s="157"/>
      <c r="F175" s="158" t="s">
        <v>272</v>
      </c>
      <c r="G175" s="158"/>
      <c r="H175" s="158"/>
      <c r="I175" s="158"/>
      <c r="K175" s="159" t="n">
        <v>25</v>
      </c>
      <c r="S175" s="156"/>
      <c r="T175" s="160"/>
      <c r="AA175" s="161"/>
      <c r="AT175" s="157" t="s">
        <v>135</v>
      </c>
      <c r="AU175" s="157" t="s">
        <v>78</v>
      </c>
      <c r="AV175" s="157" t="s">
        <v>78</v>
      </c>
      <c r="AW175" s="157" t="s">
        <v>101</v>
      </c>
      <c r="AX175" s="157" t="s">
        <v>69</v>
      </c>
      <c r="AY175" s="157" t="s">
        <v>124</v>
      </c>
    </row>
    <row r="176" s="13" customFormat="true" ht="30" hidden="false" customHeight="true" outlineLevel="0" collapsed="false">
      <c r="B176" s="162"/>
      <c r="E176" s="163"/>
      <c r="F176" s="164" t="s">
        <v>137</v>
      </c>
      <c r="G176" s="164"/>
      <c r="H176" s="164"/>
      <c r="I176" s="164"/>
      <c r="K176" s="165" t="n">
        <v>31</v>
      </c>
      <c r="S176" s="162"/>
      <c r="T176" s="166"/>
      <c r="AA176" s="167"/>
      <c r="AT176" s="163" t="s">
        <v>135</v>
      </c>
      <c r="AU176" s="163" t="s">
        <v>78</v>
      </c>
      <c r="AV176" s="163" t="s">
        <v>138</v>
      </c>
      <c r="AW176" s="163" t="s">
        <v>101</v>
      </c>
      <c r="AX176" s="163" t="s">
        <v>20</v>
      </c>
      <c r="AY176" s="163" t="s">
        <v>124</v>
      </c>
    </row>
    <row r="177" s="13" customFormat="true" ht="39" hidden="false" customHeight="true" outlineLevel="0" collapsed="false">
      <c r="B177" s="32"/>
      <c r="C177" s="142" t="s">
        <v>273</v>
      </c>
      <c r="D177" s="142" t="s">
        <v>125</v>
      </c>
      <c r="E177" s="143" t="s">
        <v>274</v>
      </c>
      <c r="F177" s="144" t="s">
        <v>275</v>
      </c>
      <c r="G177" s="144"/>
      <c r="H177" s="144"/>
      <c r="I177" s="144"/>
      <c r="J177" s="145" t="s">
        <v>128</v>
      </c>
      <c r="K177" s="146" t="n">
        <v>29.5</v>
      </c>
      <c r="L177" s="147"/>
      <c r="M177" s="147"/>
      <c r="N177" s="148" t="n">
        <f aca="false">ROUND($L$177*$K$177,2)</f>
        <v>0</v>
      </c>
      <c r="O177" s="148"/>
      <c r="P177" s="148"/>
      <c r="Q177" s="148"/>
      <c r="R177" s="144" t="s">
        <v>129</v>
      </c>
      <c r="S177" s="32"/>
      <c r="T177" s="149"/>
      <c r="U177" s="150" t="s">
        <v>39</v>
      </c>
      <c r="X177" s="151" t="n">
        <v>7E-005</v>
      </c>
      <c r="Y177" s="151" t="n">
        <f aca="false">$X$177*$K$177</f>
        <v>0.002065</v>
      </c>
      <c r="Z177" s="151" t="n">
        <v>0</v>
      </c>
      <c r="AA177" s="152" t="n">
        <f aca="false">$Z$177*$K$177</f>
        <v>0</v>
      </c>
      <c r="AR177" s="102" t="s">
        <v>130</v>
      </c>
      <c r="AT177" s="102" t="s">
        <v>125</v>
      </c>
      <c r="AU177" s="102" t="s">
        <v>78</v>
      </c>
      <c r="AY177" s="13" t="s">
        <v>124</v>
      </c>
      <c r="BE177" s="153" t="n">
        <f aca="false">IF($U$177="základní",$N$177,0)</f>
        <v>0</v>
      </c>
      <c r="BF177" s="153" t="n">
        <f aca="false">IF($U$177="snížená",$N$177,0)</f>
        <v>0</v>
      </c>
      <c r="BG177" s="153" t="n">
        <f aca="false">IF($U$177="zákl. přenesená",$N$177,0)</f>
        <v>0</v>
      </c>
      <c r="BH177" s="153" t="n">
        <f aca="false">IF($U$177="sníž. přenesená",$N$177,0)</f>
        <v>0</v>
      </c>
      <c r="BI177" s="153" t="n">
        <f aca="false">IF($U$177="nulová",$N$177,0)</f>
        <v>0</v>
      </c>
      <c r="BJ177" s="102" t="s">
        <v>20</v>
      </c>
      <c r="BK177" s="153" t="n">
        <f aca="false">ROUND($L$177*$K$177,2)</f>
        <v>0</v>
      </c>
      <c r="BL177" s="102" t="s">
        <v>130</v>
      </c>
      <c r="BM177" s="102" t="s">
        <v>276</v>
      </c>
    </row>
    <row r="178" s="13" customFormat="true" ht="27" hidden="false" customHeight="true" outlineLevel="0" collapsed="false">
      <c r="B178" s="32"/>
      <c r="F178" s="154" t="s">
        <v>277</v>
      </c>
      <c r="G178" s="154"/>
      <c r="H178" s="154"/>
      <c r="I178" s="154"/>
      <c r="J178" s="154"/>
      <c r="K178" s="154"/>
      <c r="L178" s="154"/>
      <c r="M178" s="154"/>
      <c r="N178" s="154"/>
      <c r="O178" s="154"/>
      <c r="P178" s="154"/>
      <c r="Q178" s="154"/>
      <c r="R178" s="154"/>
      <c r="S178" s="32"/>
      <c r="T178" s="155"/>
      <c r="AA178" s="64"/>
      <c r="AT178" s="13" t="s">
        <v>133</v>
      </c>
      <c r="AU178" s="13" t="s">
        <v>78</v>
      </c>
    </row>
    <row r="179" s="13" customFormat="true" ht="15.75" hidden="false" customHeight="true" outlineLevel="0" collapsed="false">
      <c r="B179" s="156"/>
      <c r="E179" s="157"/>
      <c r="F179" s="158" t="s">
        <v>254</v>
      </c>
      <c r="G179" s="158"/>
      <c r="H179" s="158"/>
      <c r="I179" s="158"/>
      <c r="K179" s="159" t="n">
        <v>16.5</v>
      </c>
      <c r="S179" s="156"/>
      <c r="T179" s="160"/>
      <c r="AA179" s="161"/>
      <c r="AT179" s="157" t="s">
        <v>135</v>
      </c>
      <c r="AU179" s="157" t="s">
        <v>78</v>
      </c>
      <c r="AV179" s="157" t="s">
        <v>78</v>
      </c>
      <c r="AW179" s="157" t="s">
        <v>101</v>
      </c>
      <c r="AX179" s="157" t="s">
        <v>69</v>
      </c>
      <c r="AY179" s="157" t="s">
        <v>124</v>
      </c>
    </row>
    <row r="180" s="13" customFormat="true" ht="15.75" hidden="false" customHeight="true" outlineLevel="0" collapsed="false">
      <c r="B180" s="156"/>
      <c r="E180" s="157"/>
      <c r="F180" s="158" t="s">
        <v>255</v>
      </c>
      <c r="G180" s="158"/>
      <c r="H180" s="158"/>
      <c r="I180" s="158"/>
      <c r="K180" s="159" t="n">
        <v>2</v>
      </c>
      <c r="S180" s="156"/>
      <c r="T180" s="160"/>
      <c r="AA180" s="161"/>
      <c r="AT180" s="157" t="s">
        <v>135</v>
      </c>
      <c r="AU180" s="157" t="s">
        <v>78</v>
      </c>
      <c r="AV180" s="157" t="s">
        <v>78</v>
      </c>
      <c r="AW180" s="157" t="s">
        <v>101</v>
      </c>
      <c r="AX180" s="157" t="s">
        <v>69</v>
      </c>
      <c r="AY180" s="157" t="s">
        <v>124</v>
      </c>
    </row>
    <row r="181" s="13" customFormat="true" ht="15.75" hidden="false" customHeight="true" outlineLevel="0" collapsed="false">
      <c r="B181" s="156"/>
      <c r="E181" s="157"/>
      <c r="F181" s="158" t="s">
        <v>176</v>
      </c>
      <c r="G181" s="158"/>
      <c r="H181" s="158"/>
      <c r="I181" s="158"/>
      <c r="K181" s="159" t="n">
        <v>11</v>
      </c>
      <c r="S181" s="156"/>
      <c r="T181" s="160"/>
      <c r="AA181" s="161"/>
      <c r="AT181" s="157" t="s">
        <v>135</v>
      </c>
      <c r="AU181" s="157" t="s">
        <v>78</v>
      </c>
      <c r="AV181" s="157" t="s">
        <v>78</v>
      </c>
      <c r="AW181" s="157" t="s">
        <v>101</v>
      </c>
      <c r="AX181" s="157" t="s">
        <v>69</v>
      </c>
      <c r="AY181" s="157" t="s">
        <v>124</v>
      </c>
    </row>
    <row r="182" s="13" customFormat="true" ht="15.75" hidden="false" customHeight="true" outlineLevel="0" collapsed="false">
      <c r="B182" s="162"/>
      <c r="E182" s="163"/>
      <c r="F182" s="164" t="s">
        <v>137</v>
      </c>
      <c r="G182" s="164"/>
      <c r="H182" s="164"/>
      <c r="I182" s="164"/>
      <c r="K182" s="165" t="n">
        <v>29.5</v>
      </c>
      <c r="S182" s="162"/>
      <c r="T182" s="166"/>
      <c r="AA182" s="167"/>
      <c r="AT182" s="163" t="s">
        <v>135</v>
      </c>
      <c r="AU182" s="163" t="s">
        <v>78</v>
      </c>
      <c r="AV182" s="163" t="s">
        <v>138</v>
      </c>
      <c r="AW182" s="163" t="s">
        <v>101</v>
      </c>
      <c r="AX182" s="163" t="s">
        <v>20</v>
      </c>
      <c r="AY182" s="163" t="s">
        <v>124</v>
      </c>
    </row>
    <row r="183" s="13" customFormat="true" ht="39" hidden="false" customHeight="true" outlineLevel="0" collapsed="false">
      <c r="B183" s="32"/>
      <c r="C183" s="142" t="s">
        <v>278</v>
      </c>
      <c r="D183" s="142" t="s">
        <v>125</v>
      </c>
      <c r="E183" s="143" t="s">
        <v>279</v>
      </c>
      <c r="F183" s="144" t="s">
        <v>280</v>
      </c>
      <c r="G183" s="144"/>
      <c r="H183" s="144"/>
      <c r="I183" s="144"/>
      <c r="J183" s="145" t="s">
        <v>128</v>
      </c>
      <c r="K183" s="146" t="n">
        <v>101</v>
      </c>
      <c r="L183" s="147"/>
      <c r="M183" s="147"/>
      <c r="N183" s="148" t="n">
        <f aca="false">ROUND($L$183*$K$183,2)</f>
        <v>0</v>
      </c>
      <c r="O183" s="148"/>
      <c r="P183" s="148"/>
      <c r="Q183" s="148"/>
      <c r="R183" s="144" t="s">
        <v>129</v>
      </c>
      <c r="S183" s="32"/>
      <c r="T183" s="149"/>
      <c r="U183" s="150" t="s">
        <v>39</v>
      </c>
      <c r="X183" s="151" t="n">
        <v>9E-005</v>
      </c>
      <c r="Y183" s="151" t="n">
        <f aca="false">$X$183*$K$183</f>
        <v>0.00909</v>
      </c>
      <c r="Z183" s="151" t="n">
        <v>0</v>
      </c>
      <c r="AA183" s="152" t="n">
        <f aca="false">$Z$183*$K$183</f>
        <v>0</v>
      </c>
      <c r="AR183" s="102" t="s">
        <v>130</v>
      </c>
      <c r="AT183" s="102" t="s">
        <v>125</v>
      </c>
      <c r="AU183" s="102" t="s">
        <v>78</v>
      </c>
      <c r="AY183" s="13" t="s">
        <v>124</v>
      </c>
      <c r="BE183" s="153" t="n">
        <f aca="false">IF($U$183="základní",$N$183,0)</f>
        <v>0</v>
      </c>
      <c r="BF183" s="153" t="n">
        <f aca="false">IF($U$183="snížená",$N$183,0)</f>
        <v>0</v>
      </c>
      <c r="BG183" s="153" t="n">
        <f aca="false">IF($U$183="zákl. přenesená",$N$183,0)</f>
        <v>0</v>
      </c>
      <c r="BH183" s="153" t="n">
        <f aca="false">IF($U$183="sníž. přenesená",$N$183,0)</f>
        <v>0</v>
      </c>
      <c r="BI183" s="153" t="n">
        <f aca="false">IF($U$183="nulová",$N$183,0)</f>
        <v>0</v>
      </c>
      <c r="BJ183" s="102" t="s">
        <v>20</v>
      </c>
      <c r="BK183" s="153" t="n">
        <f aca="false">ROUND($L$183*$K$183,2)</f>
        <v>0</v>
      </c>
      <c r="BL183" s="102" t="s">
        <v>130</v>
      </c>
      <c r="BM183" s="102" t="s">
        <v>281</v>
      </c>
    </row>
    <row r="184" s="13" customFormat="true" ht="27" hidden="false" customHeight="true" outlineLevel="0" collapsed="false">
      <c r="B184" s="32"/>
      <c r="F184" s="154" t="s">
        <v>282</v>
      </c>
      <c r="G184" s="154"/>
      <c r="H184" s="154"/>
      <c r="I184" s="154"/>
      <c r="J184" s="154"/>
      <c r="K184" s="154"/>
      <c r="L184" s="154"/>
      <c r="M184" s="154"/>
      <c r="N184" s="154"/>
      <c r="O184" s="154"/>
      <c r="P184" s="154"/>
      <c r="Q184" s="154"/>
      <c r="R184" s="154"/>
      <c r="S184" s="32"/>
      <c r="T184" s="155"/>
      <c r="AA184" s="64"/>
      <c r="AT184" s="13" t="s">
        <v>133</v>
      </c>
      <c r="AU184" s="13" t="s">
        <v>78</v>
      </c>
    </row>
    <row r="185" s="13" customFormat="true" ht="15.75" hidden="false" customHeight="true" outlineLevel="0" collapsed="false">
      <c r="B185" s="156"/>
      <c r="E185" s="157"/>
      <c r="F185" s="158" t="s">
        <v>261</v>
      </c>
      <c r="G185" s="158"/>
      <c r="H185" s="158"/>
      <c r="I185" s="158"/>
      <c r="K185" s="159" t="n">
        <v>22</v>
      </c>
      <c r="S185" s="156"/>
      <c r="T185" s="160"/>
      <c r="AA185" s="161"/>
      <c r="AT185" s="157" t="s">
        <v>135</v>
      </c>
      <c r="AU185" s="157" t="s">
        <v>78</v>
      </c>
      <c r="AV185" s="157" t="s">
        <v>78</v>
      </c>
      <c r="AW185" s="157" t="s">
        <v>101</v>
      </c>
      <c r="AX185" s="157" t="s">
        <v>69</v>
      </c>
      <c r="AY185" s="157" t="s">
        <v>124</v>
      </c>
    </row>
    <row r="186" s="13" customFormat="true" ht="15.75" hidden="false" customHeight="true" outlineLevel="0" collapsed="false">
      <c r="B186" s="156"/>
      <c r="E186" s="157"/>
      <c r="F186" s="158" t="s">
        <v>283</v>
      </c>
      <c r="G186" s="158"/>
      <c r="H186" s="158"/>
      <c r="I186" s="158"/>
      <c r="K186" s="159" t="n">
        <v>12</v>
      </c>
      <c r="S186" s="156"/>
      <c r="T186" s="160"/>
      <c r="AA186" s="161"/>
      <c r="AT186" s="157" t="s">
        <v>135</v>
      </c>
      <c r="AU186" s="157" t="s">
        <v>78</v>
      </c>
      <c r="AV186" s="157" t="s">
        <v>78</v>
      </c>
      <c r="AW186" s="157" t="s">
        <v>101</v>
      </c>
      <c r="AX186" s="157" t="s">
        <v>69</v>
      </c>
      <c r="AY186" s="157" t="s">
        <v>124</v>
      </c>
    </row>
    <row r="187" s="13" customFormat="true" ht="15.75" hidden="false" customHeight="true" outlineLevel="0" collapsed="false">
      <c r="B187" s="156"/>
      <c r="E187" s="157"/>
      <c r="F187" s="158" t="s">
        <v>284</v>
      </c>
      <c r="G187" s="158"/>
      <c r="H187" s="158"/>
      <c r="I187" s="158"/>
      <c r="K187" s="159" t="n">
        <v>67</v>
      </c>
      <c r="S187" s="156"/>
      <c r="T187" s="160"/>
      <c r="AA187" s="161"/>
      <c r="AT187" s="157" t="s">
        <v>135</v>
      </c>
      <c r="AU187" s="157" t="s">
        <v>78</v>
      </c>
      <c r="AV187" s="157" t="s">
        <v>78</v>
      </c>
      <c r="AW187" s="157" t="s">
        <v>101</v>
      </c>
      <c r="AX187" s="157" t="s">
        <v>69</v>
      </c>
      <c r="AY187" s="157" t="s">
        <v>124</v>
      </c>
    </row>
    <row r="188" s="13" customFormat="true" ht="15.75" hidden="false" customHeight="true" outlineLevel="0" collapsed="false">
      <c r="B188" s="162"/>
      <c r="E188" s="163"/>
      <c r="F188" s="164" t="s">
        <v>137</v>
      </c>
      <c r="G188" s="164"/>
      <c r="H188" s="164"/>
      <c r="I188" s="164"/>
      <c r="K188" s="165" t="n">
        <v>101</v>
      </c>
      <c r="S188" s="162"/>
      <c r="T188" s="166"/>
      <c r="AA188" s="167"/>
      <c r="AT188" s="163" t="s">
        <v>135</v>
      </c>
      <c r="AU188" s="163" t="s">
        <v>78</v>
      </c>
      <c r="AV188" s="163" t="s">
        <v>138</v>
      </c>
      <c r="AW188" s="163" t="s">
        <v>101</v>
      </c>
      <c r="AX188" s="163" t="s">
        <v>20</v>
      </c>
      <c r="AY188" s="163" t="s">
        <v>124</v>
      </c>
    </row>
    <row r="189" s="13" customFormat="true" ht="39" hidden="false" customHeight="true" outlineLevel="0" collapsed="false">
      <c r="B189" s="32"/>
      <c r="C189" s="142" t="s">
        <v>285</v>
      </c>
      <c r="D189" s="142" t="s">
        <v>125</v>
      </c>
      <c r="E189" s="143" t="s">
        <v>286</v>
      </c>
      <c r="F189" s="144" t="s">
        <v>287</v>
      </c>
      <c r="G189" s="144"/>
      <c r="H189" s="144"/>
      <c r="I189" s="144"/>
      <c r="J189" s="145" t="s">
        <v>128</v>
      </c>
      <c r="K189" s="146" t="n">
        <v>20</v>
      </c>
      <c r="L189" s="147"/>
      <c r="M189" s="147"/>
      <c r="N189" s="148" t="n">
        <f aca="false">ROUND($L$189*$K$189,2)</f>
        <v>0</v>
      </c>
      <c r="O189" s="148"/>
      <c r="P189" s="148"/>
      <c r="Q189" s="148"/>
      <c r="R189" s="144"/>
      <c r="S189" s="32"/>
      <c r="T189" s="149"/>
      <c r="U189" s="150" t="s">
        <v>39</v>
      </c>
      <c r="X189" s="151" t="n">
        <v>0.00024</v>
      </c>
      <c r="Y189" s="151" t="n">
        <f aca="false">$X$189*$K$189</f>
        <v>0.0048</v>
      </c>
      <c r="Z189" s="151" t="n">
        <v>0</v>
      </c>
      <c r="AA189" s="152" t="n">
        <f aca="false">$Z$189*$K$189</f>
        <v>0</v>
      </c>
      <c r="AR189" s="102" t="s">
        <v>130</v>
      </c>
      <c r="AT189" s="102" t="s">
        <v>125</v>
      </c>
      <c r="AU189" s="102" t="s">
        <v>78</v>
      </c>
      <c r="AY189" s="13" t="s">
        <v>124</v>
      </c>
      <c r="BE189" s="153" t="n">
        <f aca="false">IF($U$189="základní",$N$189,0)</f>
        <v>0</v>
      </c>
      <c r="BF189" s="153" t="n">
        <f aca="false">IF($U$189="snížená",$N$189,0)</f>
        <v>0</v>
      </c>
      <c r="BG189" s="153" t="n">
        <f aca="false">IF($U$189="zákl. přenesená",$N$189,0)</f>
        <v>0</v>
      </c>
      <c r="BH189" s="153" t="n">
        <f aca="false">IF($U$189="sníž. přenesená",$N$189,0)</f>
        <v>0</v>
      </c>
      <c r="BI189" s="153" t="n">
        <f aca="false">IF($U$189="nulová",$N$189,0)</f>
        <v>0</v>
      </c>
      <c r="BJ189" s="102" t="s">
        <v>20</v>
      </c>
      <c r="BK189" s="153" t="n">
        <f aca="false">ROUND($L$189*$K$189,2)</f>
        <v>0</v>
      </c>
      <c r="BL189" s="102" t="s">
        <v>130</v>
      </c>
      <c r="BM189" s="102" t="s">
        <v>288</v>
      </c>
    </row>
    <row r="190" s="13" customFormat="true" ht="16.5" hidden="false" customHeight="true" outlineLevel="0" collapsed="false">
      <c r="B190" s="32"/>
      <c r="F190" s="154" t="s">
        <v>289</v>
      </c>
      <c r="G190" s="154"/>
      <c r="H190" s="154"/>
      <c r="I190" s="154"/>
      <c r="J190" s="154"/>
      <c r="K190" s="154"/>
      <c r="L190" s="154"/>
      <c r="M190" s="154"/>
      <c r="N190" s="154"/>
      <c r="O190" s="154"/>
      <c r="P190" s="154"/>
      <c r="Q190" s="154"/>
      <c r="R190" s="154"/>
      <c r="S190" s="32"/>
      <c r="T190" s="155"/>
      <c r="AA190" s="64"/>
      <c r="AT190" s="13" t="s">
        <v>133</v>
      </c>
      <c r="AU190" s="13" t="s">
        <v>78</v>
      </c>
    </row>
    <row r="191" s="13" customFormat="true" ht="27" hidden="false" customHeight="true" outlineLevel="0" collapsed="false">
      <c r="B191" s="32"/>
      <c r="F191" s="168" t="s">
        <v>290</v>
      </c>
      <c r="G191" s="168"/>
      <c r="H191" s="168"/>
      <c r="I191" s="168"/>
      <c r="J191" s="168"/>
      <c r="K191" s="168"/>
      <c r="L191" s="168"/>
      <c r="M191" s="168"/>
      <c r="N191" s="168"/>
      <c r="O191" s="168"/>
      <c r="P191" s="168"/>
      <c r="Q191" s="168"/>
      <c r="R191" s="168"/>
      <c r="S191" s="32"/>
      <c r="T191" s="155"/>
      <c r="AA191" s="64"/>
      <c r="AT191" s="13" t="s">
        <v>270</v>
      </c>
      <c r="AU191" s="13" t="s">
        <v>78</v>
      </c>
    </row>
    <row r="192" s="13" customFormat="true" ht="15.75" hidden="false" customHeight="true" outlineLevel="0" collapsed="false">
      <c r="B192" s="156"/>
      <c r="E192" s="157"/>
      <c r="F192" s="158" t="s">
        <v>291</v>
      </c>
      <c r="G192" s="158"/>
      <c r="H192" s="158"/>
      <c r="I192" s="158"/>
      <c r="K192" s="159" t="n">
        <v>8</v>
      </c>
      <c r="S192" s="156"/>
      <c r="T192" s="160"/>
      <c r="AA192" s="161"/>
      <c r="AT192" s="157" t="s">
        <v>135</v>
      </c>
      <c r="AU192" s="157" t="s">
        <v>78</v>
      </c>
      <c r="AV192" s="157" t="s">
        <v>78</v>
      </c>
      <c r="AW192" s="157" t="s">
        <v>101</v>
      </c>
      <c r="AX192" s="157" t="s">
        <v>69</v>
      </c>
      <c r="AY192" s="157" t="s">
        <v>124</v>
      </c>
    </row>
    <row r="193" s="13" customFormat="true" ht="15.75" hidden="false" customHeight="true" outlineLevel="0" collapsed="false">
      <c r="B193" s="156"/>
      <c r="E193" s="157"/>
      <c r="F193" s="158" t="s">
        <v>292</v>
      </c>
      <c r="G193" s="158"/>
      <c r="H193" s="158"/>
      <c r="I193" s="158"/>
      <c r="K193" s="159" t="n">
        <v>12</v>
      </c>
      <c r="S193" s="156"/>
      <c r="T193" s="160"/>
      <c r="AA193" s="161"/>
      <c r="AT193" s="157" t="s">
        <v>135</v>
      </c>
      <c r="AU193" s="157" t="s">
        <v>78</v>
      </c>
      <c r="AV193" s="157" t="s">
        <v>78</v>
      </c>
      <c r="AW193" s="157" t="s">
        <v>101</v>
      </c>
      <c r="AX193" s="157" t="s">
        <v>69</v>
      </c>
      <c r="AY193" s="157" t="s">
        <v>124</v>
      </c>
    </row>
    <row r="194" s="13" customFormat="true" ht="15.75" hidden="false" customHeight="true" outlineLevel="0" collapsed="false">
      <c r="B194" s="162"/>
      <c r="E194" s="163"/>
      <c r="F194" s="164" t="s">
        <v>137</v>
      </c>
      <c r="G194" s="164"/>
      <c r="H194" s="164"/>
      <c r="I194" s="164"/>
      <c r="K194" s="165" t="n">
        <v>20</v>
      </c>
      <c r="S194" s="162"/>
      <c r="T194" s="166"/>
      <c r="AA194" s="167"/>
      <c r="AT194" s="163" t="s">
        <v>135</v>
      </c>
      <c r="AU194" s="163" t="s">
        <v>78</v>
      </c>
      <c r="AV194" s="163" t="s">
        <v>138</v>
      </c>
      <c r="AW194" s="163" t="s">
        <v>101</v>
      </c>
      <c r="AX194" s="163" t="s">
        <v>20</v>
      </c>
      <c r="AY194" s="163" t="s">
        <v>124</v>
      </c>
    </row>
    <row r="195" s="13" customFormat="true" ht="15.75" hidden="false" customHeight="true" outlineLevel="0" collapsed="false">
      <c r="B195" s="32"/>
      <c r="C195" s="142" t="s">
        <v>293</v>
      </c>
      <c r="D195" s="142" t="s">
        <v>125</v>
      </c>
      <c r="E195" s="143" t="s">
        <v>294</v>
      </c>
      <c r="F195" s="144" t="s">
        <v>295</v>
      </c>
      <c r="G195" s="144"/>
      <c r="H195" s="144"/>
      <c r="I195" s="144"/>
      <c r="J195" s="145" t="s">
        <v>141</v>
      </c>
      <c r="K195" s="146" t="n">
        <v>2</v>
      </c>
      <c r="L195" s="147"/>
      <c r="M195" s="147"/>
      <c r="N195" s="148" t="n">
        <f aca="false">ROUND($L$195*$K$195,2)</f>
        <v>0</v>
      </c>
      <c r="O195" s="148"/>
      <c r="P195" s="148"/>
      <c r="Q195" s="148"/>
      <c r="R195" s="144" t="s">
        <v>129</v>
      </c>
      <c r="S195" s="32"/>
      <c r="T195" s="149"/>
      <c r="U195" s="150" t="s">
        <v>39</v>
      </c>
      <c r="X195" s="151" t="n">
        <v>0</v>
      </c>
      <c r="Y195" s="151" t="n">
        <f aca="false">$X$195*$K$195</f>
        <v>0</v>
      </c>
      <c r="Z195" s="151" t="n">
        <v>0</v>
      </c>
      <c r="AA195" s="152" t="n">
        <f aca="false">$Z$195*$K$195</f>
        <v>0</v>
      </c>
      <c r="AR195" s="102" t="s">
        <v>130</v>
      </c>
      <c r="AT195" s="102" t="s">
        <v>125</v>
      </c>
      <c r="AU195" s="102" t="s">
        <v>78</v>
      </c>
      <c r="AY195" s="13" t="s">
        <v>124</v>
      </c>
      <c r="BE195" s="153" t="n">
        <f aca="false">IF($U$195="základní",$N$195,0)</f>
        <v>0</v>
      </c>
      <c r="BF195" s="153" t="n">
        <f aca="false">IF($U$195="snížená",$N$195,0)</f>
        <v>0</v>
      </c>
      <c r="BG195" s="153" t="n">
        <f aca="false">IF($U$195="zákl. přenesená",$N$195,0)</f>
        <v>0</v>
      </c>
      <c r="BH195" s="153" t="n">
        <f aca="false">IF($U$195="sníž. přenesená",$N$195,0)</f>
        <v>0</v>
      </c>
      <c r="BI195" s="153" t="n">
        <f aca="false">IF($U$195="nulová",$N$195,0)</f>
        <v>0</v>
      </c>
      <c r="BJ195" s="102" t="s">
        <v>20</v>
      </c>
      <c r="BK195" s="153" t="n">
        <f aca="false">ROUND($L$195*$K$195,2)</f>
        <v>0</v>
      </c>
      <c r="BL195" s="102" t="s">
        <v>130</v>
      </c>
      <c r="BM195" s="102" t="s">
        <v>296</v>
      </c>
    </row>
    <row r="196" s="13" customFormat="true" ht="16.5" hidden="false" customHeight="true" outlineLevel="0" collapsed="false">
      <c r="B196" s="32"/>
      <c r="F196" s="154" t="s">
        <v>297</v>
      </c>
      <c r="G196" s="154"/>
      <c r="H196" s="154"/>
      <c r="I196" s="154"/>
      <c r="J196" s="154"/>
      <c r="K196" s="154"/>
      <c r="L196" s="154"/>
      <c r="M196" s="154"/>
      <c r="N196" s="154"/>
      <c r="O196" s="154"/>
      <c r="P196" s="154"/>
      <c r="Q196" s="154"/>
      <c r="R196" s="154"/>
      <c r="S196" s="32"/>
      <c r="T196" s="155"/>
      <c r="AA196" s="64"/>
      <c r="AT196" s="13" t="s">
        <v>133</v>
      </c>
      <c r="AU196" s="13" t="s">
        <v>78</v>
      </c>
    </row>
    <row r="197" s="13" customFormat="true" ht="15.75" hidden="false" customHeight="true" outlineLevel="0" collapsed="false">
      <c r="B197" s="156"/>
      <c r="E197" s="157"/>
      <c r="F197" s="158" t="s">
        <v>168</v>
      </c>
      <c r="G197" s="158"/>
      <c r="H197" s="158"/>
      <c r="I197" s="158"/>
      <c r="K197" s="159" t="n">
        <v>1</v>
      </c>
      <c r="S197" s="156"/>
      <c r="T197" s="160"/>
      <c r="AA197" s="161"/>
      <c r="AT197" s="157" t="s">
        <v>135</v>
      </c>
      <c r="AU197" s="157" t="s">
        <v>78</v>
      </c>
      <c r="AV197" s="157" t="s">
        <v>78</v>
      </c>
      <c r="AW197" s="157" t="s">
        <v>101</v>
      </c>
      <c r="AX197" s="157" t="s">
        <v>69</v>
      </c>
      <c r="AY197" s="157" t="s">
        <v>124</v>
      </c>
    </row>
    <row r="198" s="13" customFormat="true" ht="15.75" hidden="false" customHeight="true" outlineLevel="0" collapsed="false">
      <c r="B198" s="156"/>
      <c r="E198" s="157"/>
      <c r="F198" s="158" t="s">
        <v>298</v>
      </c>
      <c r="G198" s="158"/>
      <c r="H198" s="158"/>
      <c r="I198" s="158"/>
      <c r="K198" s="159" t="n">
        <v>1</v>
      </c>
      <c r="S198" s="156"/>
      <c r="T198" s="160"/>
      <c r="AA198" s="161"/>
      <c r="AT198" s="157" t="s">
        <v>135</v>
      </c>
      <c r="AU198" s="157" t="s">
        <v>78</v>
      </c>
      <c r="AV198" s="157" t="s">
        <v>78</v>
      </c>
      <c r="AW198" s="157" t="s">
        <v>101</v>
      </c>
      <c r="AX198" s="157" t="s">
        <v>69</v>
      </c>
      <c r="AY198" s="157" t="s">
        <v>124</v>
      </c>
    </row>
    <row r="199" s="13" customFormat="true" ht="15.75" hidden="false" customHeight="true" outlineLevel="0" collapsed="false">
      <c r="B199" s="162"/>
      <c r="E199" s="163"/>
      <c r="F199" s="164" t="s">
        <v>137</v>
      </c>
      <c r="G199" s="164"/>
      <c r="H199" s="164"/>
      <c r="I199" s="164"/>
      <c r="K199" s="165" t="n">
        <v>2</v>
      </c>
      <c r="S199" s="162"/>
      <c r="T199" s="166"/>
      <c r="AA199" s="167"/>
      <c r="AT199" s="163" t="s">
        <v>135</v>
      </c>
      <c r="AU199" s="163" t="s">
        <v>78</v>
      </c>
      <c r="AV199" s="163" t="s">
        <v>138</v>
      </c>
      <c r="AW199" s="163" t="s">
        <v>101</v>
      </c>
      <c r="AX199" s="163" t="s">
        <v>20</v>
      </c>
      <c r="AY199" s="163" t="s">
        <v>124</v>
      </c>
    </row>
    <row r="200" s="13" customFormat="true" ht="27" hidden="false" customHeight="true" outlineLevel="0" collapsed="false">
      <c r="B200" s="32"/>
      <c r="C200" s="142" t="s">
        <v>299</v>
      </c>
      <c r="D200" s="142" t="s">
        <v>125</v>
      </c>
      <c r="E200" s="143" t="s">
        <v>300</v>
      </c>
      <c r="F200" s="144" t="s">
        <v>301</v>
      </c>
      <c r="G200" s="144"/>
      <c r="H200" s="144"/>
      <c r="I200" s="144"/>
      <c r="J200" s="145" t="s">
        <v>141</v>
      </c>
      <c r="K200" s="146" t="n">
        <v>4</v>
      </c>
      <c r="L200" s="147"/>
      <c r="M200" s="147"/>
      <c r="N200" s="148" t="n">
        <f aca="false">ROUND($L$200*$K$200,2)</f>
        <v>0</v>
      </c>
      <c r="O200" s="148"/>
      <c r="P200" s="148"/>
      <c r="Q200" s="148"/>
      <c r="R200" s="144" t="s">
        <v>129</v>
      </c>
      <c r="S200" s="32"/>
      <c r="T200" s="149"/>
      <c r="U200" s="150" t="s">
        <v>39</v>
      </c>
      <c r="X200" s="151" t="n">
        <v>0</v>
      </c>
      <c r="Y200" s="151" t="n">
        <f aca="false">$X$200*$K$200</f>
        <v>0</v>
      </c>
      <c r="Z200" s="151" t="n">
        <v>0</v>
      </c>
      <c r="AA200" s="152" t="n">
        <f aca="false">$Z$200*$K$200</f>
        <v>0</v>
      </c>
      <c r="AR200" s="102" t="s">
        <v>130</v>
      </c>
      <c r="AT200" s="102" t="s">
        <v>125</v>
      </c>
      <c r="AU200" s="102" t="s">
        <v>78</v>
      </c>
      <c r="AY200" s="13" t="s">
        <v>124</v>
      </c>
      <c r="BE200" s="153" t="n">
        <f aca="false">IF($U$200="základní",$N$200,0)</f>
        <v>0</v>
      </c>
      <c r="BF200" s="153" t="n">
        <f aca="false">IF($U$200="snížená",$N$200,0)</f>
        <v>0</v>
      </c>
      <c r="BG200" s="153" t="n">
        <f aca="false">IF($U$200="zákl. přenesená",$N$200,0)</f>
        <v>0</v>
      </c>
      <c r="BH200" s="153" t="n">
        <f aca="false">IF($U$200="sníž. přenesená",$N$200,0)</f>
        <v>0</v>
      </c>
      <c r="BI200" s="153" t="n">
        <f aca="false">IF($U$200="nulová",$N$200,0)</f>
        <v>0</v>
      </c>
      <c r="BJ200" s="102" t="s">
        <v>20</v>
      </c>
      <c r="BK200" s="153" t="n">
        <f aca="false">ROUND($L$200*$K$200,2)</f>
        <v>0</v>
      </c>
      <c r="BL200" s="102" t="s">
        <v>130</v>
      </c>
      <c r="BM200" s="102" t="s">
        <v>302</v>
      </c>
    </row>
    <row r="201" s="13" customFormat="true" ht="16.5" hidden="false" customHeight="true" outlineLevel="0" collapsed="false">
      <c r="B201" s="32"/>
      <c r="F201" s="154" t="s">
        <v>303</v>
      </c>
      <c r="G201" s="154"/>
      <c r="H201" s="154"/>
      <c r="I201" s="154"/>
      <c r="J201" s="154"/>
      <c r="K201" s="154"/>
      <c r="L201" s="154"/>
      <c r="M201" s="154"/>
      <c r="N201" s="154"/>
      <c r="O201" s="154"/>
      <c r="P201" s="154"/>
      <c r="Q201" s="154"/>
      <c r="R201" s="154"/>
      <c r="S201" s="32"/>
      <c r="T201" s="155"/>
      <c r="AA201" s="64"/>
      <c r="AT201" s="13" t="s">
        <v>133</v>
      </c>
      <c r="AU201" s="13" t="s">
        <v>78</v>
      </c>
    </row>
    <row r="202" s="13" customFormat="true" ht="27" hidden="false" customHeight="true" outlineLevel="0" collapsed="false">
      <c r="B202" s="32"/>
      <c r="C202" s="142" t="s">
        <v>304</v>
      </c>
      <c r="D202" s="142" t="s">
        <v>125</v>
      </c>
      <c r="E202" s="143" t="s">
        <v>305</v>
      </c>
      <c r="F202" s="144" t="s">
        <v>306</v>
      </c>
      <c r="G202" s="144"/>
      <c r="H202" s="144"/>
      <c r="I202" s="144"/>
      <c r="J202" s="145" t="s">
        <v>141</v>
      </c>
      <c r="K202" s="146" t="n">
        <v>2</v>
      </c>
      <c r="L202" s="147"/>
      <c r="M202" s="147"/>
      <c r="N202" s="148" t="n">
        <f aca="false">ROUND($L$202*$K$202,2)</f>
        <v>0</v>
      </c>
      <c r="O202" s="148"/>
      <c r="P202" s="148"/>
      <c r="Q202" s="148"/>
      <c r="R202" s="144" t="s">
        <v>129</v>
      </c>
      <c r="S202" s="32"/>
      <c r="T202" s="149"/>
      <c r="U202" s="150" t="s">
        <v>39</v>
      </c>
      <c r="X202" s="151" t="n">
        <v>0.00013</v>
      </c>
      <c r="Y202" s="151" t="n">
        <f aca="false">$X$202*$K$202</f>
        <v>0.00026</v>
      </c>
      <c r="Z202" s="151" t="n">
        <v>0</v>
      </c>
      <c r="AA202" s="152" t="n">
        <f aca="false">$Z$202*$K$202</f>
        <v>0</v>
      </c>
      <c r="AR202" s="102" t="s">
        <v>130</v>
      </c>
      <c r="AT202" s="102" t="s">
        <v>125</v>
      </c>
      <c r="AU202" s="102" t="s">
        <v>78</v>
      </c>
      <c r="AY202" s="13" t="s">
        <v>124</v>
      </c>
      <c r="BE202" s="153" t="n">
        <f aca="false">IF($U$202="základní",$N$202,0)</f>
        <v>0</v>
      </c>
      <c r="BF202" s="153" t="n">
        <f aca="false">IF($U$202="snížená",$N$202,0)</f>
        <v>0</v>
      </c>
      <c r="BG202" s="153" t="n">
        <f aca="false">IF($U$202="zákl. přenesená",$N$202,0)</f>
        <v>0</v>
      </c>
      <c r="BH202" s="153" t="n">
        <f aca="false">IF($U$202="sníž. přenesená",$N$202,0)</f>
        <v>0</v>
      </c>
      <c r="BI202" s="153" t="n">
        <f aca="false">IF($U$202="nulová",$N$202,0)</f>
        <v>0</v>
      </c>
      <c r="BJ202" s="102" t="s">
        <v>20</v>
      </c>
      <c r="BK202" s="153" t="n">
        <f aca="false">ROUND($L$202*$K$202,2)</f>
        <v>0</v>
      </c>
      <c r="BL202" s="102" t="s">
        <v>130</v>
      </c>
      <c r="BM202" s="102" t="s">
        <v>307</v>
      </c>
    </row>
    <row r="203" s="13" customFormat="true" ht="16.5" hidden="false" customHeight="true" outlineLevel="0" collapsed="false">
      <c r="B203" s="32"/>
      <c r="F203" s="154" t="s">
        <v>308</v>
      </c>
      <c r="G203" s="154"/>
      <c r="H203" s="154"/>
      <c r="I203" s="154"/>
      <c r="J203" s="154"/>
      <c r="K203" s="154"/>
      <c r="L203" s="154"/>
      <c r="M203" s="154"/>
      <c r="N203" s="154"/>
      <c r="O203" s="154"/>
      <c r="P203" s="154"/>
      <c r="Q203" s="154"/>
      <c r="R203" s="154"/>
      <c r="S203" s="32"/>
      <c r="T203" s="155"/>
      <c r="AA203" s="64"/>
      <c r="AT203" s="13" t="s">
        <v>133</v>
      </c>
      <c r="AU203" s="13" t="s">
        <v>78</v>
      </c>
    </row>
    <row r="204" s="13" customFormat="true" ht="15.75" hidden="false" customHeight="true" outlineLevel="0" collapsed="false">
      <c r="B204" s="156"/>
      <c r="E204" s="157"/>
      <c r="F204" s="158" t="s">
        <v>168</v>
      </c>
      <c r="G204" s="158"/>
      <c r="H204" s="158"/>
      <c r="I204" s="158"/>
      <c r="K204" s="159" t="n">
        <v>1</v>
      </c>
      <c r="S204" s="156"/>
      <c r="T204" s="160"/>
      <c r="AA204" s="161"/>
      <c r="AT204" s="157" t="s">
        <v>135</v>
      </c>
      <c r="AU204" s="157" t="s">
        <v>78</v>
      </c>
      <c r="AV204" s="157" t="s">
        <v>78</v>
      </c>
      <c r="AW204" s="157" t="s">
        <v>101</v>
      </c>
      <c r="AX204" s="157" t="s">
        <v>69</v>
      </c>
      <c r="AY204" s="157" t="s">
        <v>124</v>
      </c>
    </row>
    <row r="205" s="13" customFormat="true" ht="15.75" hidden="false" customHeight="true" outlineLevel="0" collapsed="false">
      <c r="B205" s="156"/>
      <c r="E205" s="157"/>
      <c r="F205" s="158" t="s">
        <v>298</v>
      </c>
      <c r="G205" s="158"/>
      <c r="H205" s="158"/>
      <c r="I205" s="158"/>
      <c r="K205" s="159" t="n">
        <v>1</v>
      </c>
      <c r="S205" s="156"/>
      <c r="T205" s="160"/>
      <c r="AA205" s="161"/>
      <c r="AT205" s="157" t="s">
        <v>135</v>
      </c>
      <c r="AU205" s="157" t="s">
        <v>78</v>
      </c>
      <c r="AV205" s="157" t="s">
        <v>78</v>
      </c>
      <c r="AW205" s="157" t="s">
        <v>101</v>
      </c>
      <c r="AX205" s="157" t="s">
        <v>69</v>
      </c>
      <c r="AY205" s="157" t="s">
        <v>124</v>
      </c>
    </row>
    <row r="206" s="13" customFormat="true" ht="15.75" hidden="false" customHeight="true" outlineLevel="0" collapsed="false">
      <c r="B206" s="162"/>
      <c r="E206" s="163"/>
      <c r="F206" s="164" t="s">
        <v>137</v>
      </c>
      <c r="G206" s="164"/>
      <c r="H206" s="164"/>
      <c r="I206" s="164"/>
      <c r="K206" s="165" t="n">
        <v>2</v>
      </c>
      <c r="S206" s="162"/>
      <c r="T206" s="166"/>
      <c r="AA206" s="167"/>
      <c r="AT206" s="163" t="s">
        <v>135</v>
      </c>
      <c r="AU206" s="163" t="s">
        <v>78</v>
      </c>
      <c r="AV206" s="163" t="s">
        <v>138</v>
      </c>
      <c r="AW206" s="163" t="s">
        <v>101</v>
      </c>
      <c r="AX206" s="163" t="s">
        <v>20</v>
      </c>
      <c r="AY206" s="163" t="s">
        <v>124</v>
      </c>
    </row>
    <row r="207" s="13" customFormat="true" ht="27" hidden="false" customHeight="true" outlineLevel="0" collapsed="false">
      <c r="B207" s="32"/>
      <c r="C207" s="142" t="s">
        <v>309</v>
      </c>
      <c r="D207" s="142" t="s">
        <v>125</v>
      </c>
      <c r="E207" s="143" t="s">
        <v>310</v>
      </c>
      <c r="F207" s="144" t="s">
        <v>311</v>
      </c>
      <c r="G207" s="144"/>
      <c r="H207" s="144"/>
      <c r="I207" s="144"/>
      <c r="J207" s="145" t="s">
        <v>141</v>
      </c>
      <c r="K207" s="146" t="n">
        <v>2</v>
      </c>
      <c r="L207" s="147"/>
      <c r="M207" s="147"/>
      <c r="N207" s="148" t="n">
        <f aca="false">ROUND($L$207*$K$207,2)</f>
        <v>0</v>
      </c>
      <c r="O207" s="148"/>
      <c r="P207" s="148"/>
      <c r="Q207" s="148"/>
      <c r="R207" s="144" t="s">
        <v>129</v>
      </c>
      <c r="S207" s="32"/>
      <c r="T207" s="149"/>
      <c r="U207" s="150" t="s">
        <v>39</v>
      </c>
      <c r="X207" s="151" t="n">
        <v>2E-005</v>
      </c>
      <c r="Y207" s="151" t="n">
        <f aca="false">$X$207*$K$207</f>
        <v>4E-005</v>
      </c>
      <c r="Z207" s="151" t="n">
        <v>0</v>
      </c>
      <c r="AA207" s="152" t="n">
        <f aca="false">$Z$207*$K$207</f>
        <v>0</v>
      </c>
      <c r="AR207" s="102" t="s">
        <v>130</v>
      </c>
      <c r="AT207" s="102" t="s">
        <v>125</v>
      </c>
      <c r="AU207" s="102" t="s">
        <v>78</v>
      </c>
      <c r="AY207" s="13" t="s">
        <v>124</v>
      </c>
      <c r="BE207" s="153" t="n">
        <f aca="false">IF($U$207="základní",$N$207,0)</f>
        <v>0</v>
      </c>
      <c r="BF207" s="153" t="n">
        <f aca="false">IF($U$207="snížená",$N$207,0)</f>
        <v>0</v>
      </c>
      <c r="BG207" s="153" t="n">
        <f aca="false">IF($U$207="zákl. přenesená",$N$207,0)</f>
        <v>0</v>
      </c>
      <c r="BH207" s="153" t="n">
        <f aca="false">IF($U$207="sníž. přenesená",$N$207,0)</f>
        <v>0</v>
      </c>
      <c r="BI207" s="153" t="n">
        <f aca="false">IF($U$207="nulová",$N$207,0)</f>
        <v>0</v>
      </c>
      <c r="BJ207" s="102" t="s">
        <v>20</v>
      </c>
      <c r="BK207" s="153" t="n">
        <f aca="false">ROUND($L$207*$K$207,2)</f>
        <v>0</v>
      </c>
      <c r="BL207" s="102" t="s">
        <v>130</v>
      </c>
      <c r="BM207" s="102" t="s">
        <v>312</v>
      </c>
    </row>
    <row r="208" s="13" customFormat="true" ht="16.5" hidden="false" customHeight="true" outlineLevel="0" collapsed="false">
      <c r="B208" s="32"/>
      <c r="F208" s="154" t="s">
        <v>313</v>
      </c>
      <c r="G208" s="154"/>
      <c r="H208" s="154"/>
      <c r="I208" s="154"/>
      <c r="J208" s="154"/>
      <c r="K208" s="154"/>
      <c r="L208" s="154"/>
      <c r="M208" s="154"/>
      <c r="N208" s="154"/>
      <c r="O208" s="154"/>
      <c r="P208" s="154"/>
      <c r="Q208" s="154"/>
      <c r="R208" s="154"/>
      <c r="S208" s="32"/>
      <c r="T208" s="155"/>
      <c r="AA208" s="64"/>
      <c r="AT208" s="13" t="s">
        <v>133</v>
      </c>
      <c r="AU208" s="13" t="s">
        <v>78</v>
      </c>
    </row>
    <row r="209" s="13" customFormat="true" ht="15.75" hidden="false" customHeight="true" outlineLevel="0" collapsed="false">
      <c r="B209" s="32"/>
      <c r="C209" s="142" t="s">
        <v>314</v>
      </c>
      <c r="D209" s="142" t="s">
        <v>125</v>
      </c>
      <c r="E209" s="143" t="s">
        <v>315</v>
      </c>
      <c r="F209" s="144" t="s">
        <v>316</v>
      </c>
      <c r="G209" s="144"/>
      <c r="H209" s="144"/>
      <c r="I209" s="144"/>
      <c r="J209" s="145" t="s">
        <v>141</v>
      </c>
      <c r="K209" s="146" t="n">
        <v>7</v>
      </c>
      <c r="L209" s="147"/>
      <c r="M209" s="147"/>
      <c r="N209" s="148" t="n">
        <f aca="false">ROUND($L$209*$K$209,2)</f>
        <v>0</v>
      </c>
      <c r="O209" s="148"/>
      <c r="P209" s="148"/>
      <c r="Q209" s="148"/>
      <c r="R209" s="144" t="s">
        <v>129</v>
      </c>
      <c r="S209" s="32"/>
      <c r="T209" s="149"/>
      <c r="U209" s="150" t="s">
        <v>39</v>
      </c>
      <c r="X209" s="151" t="n">
        <v>0.00035</v>
      </c>
      <c r="Y209" s="151" t="n">
        <f aca="false">$X$209*$K$209</f>
        <v>0.00245</v>
      </c>
      <c r="Z209" s="151" t="n">
        <v>0</v>
      </c>
      <c r="AA209" s="152" t="n">
        <f aca="false">$Z$209*$K$209</f>
        <v>0</v>
      </c>
      <c r="AR209" s="102" t="s">
        <v>130</v>
      </c>
      <c r="AT209" s="102" t="s">
        <v>125</v>
      </c>
      <c r="AU209" s="102" t="s">
        <v>78</v>
      </c>
      <c r="AY209" s="13" t="s">
        <v>124</v>
      </c>
      <c r="BE209" s="153" t="n">
        <f aca="false">IF($U$209="základní",$N$209,0)</f>
        <v>0</v>
      </c>
      <c r="BF209" s="153" t="n">
        <f aca="false">IF($U$209="snížená",$N$209,0)</f>
        <v>0</v>
      </c>
      <c r="BG209" s="153" t="n">
        <f aca="false">IF($U$209="zákl. přenesená",$N$209,0)</f>
        <v>0</v>
      </c>
      <c r="BH209" s="153" t="n">
        <f aca="false">IF($U$209="sníž. přenesená",$N$209,0)</f>
        <v>0</v>
      </c>
      <c r="BI209" s="153" t="n">
        <f aca="false">IF($U$209="nulová",$N$209,0)</f>
        <v>0</v>
      </c>
      <c r="BJ209" s="102" t="s">
        <v>20</v>
      </c>
      <c r="BK209" s="153" t="n">
        <f aca="false">ROUND($L$209*$K$209,2)</f>
        <v>0</v>
      </c>
      <c r="BL209" s="102" t="s">
        <v>130</v>
      </c>
      <c r="BM209" s="102" t="s">
        <v>317</v>
      </c>
    </row>
    <row r="210" s="13" customFormat="true" ht="16.5" hidden="false" customHeight="true" outlineLevel="0" collapsed="false">
      <c r="B210" s="32"/>
      <c r="F210" s="154" t="s">
        <v>318</v>
      </c>
      <c r="G210" s="154"/>
      <c r="H210" s="154"/>
      <c r="I210" s="154"/>
      <c r="J210" s="154"/>
      <c r="K210" s="154"/>
      <c r="L210" s="154"/>
      <c r="M210" s="154"/>
      <c r="N210" s="154"/>
      <c r="O210" s="154"/>
      <c r="P210" s="154"/>
      <c r="Q210" s="154"/>
      <c r="R210" s="154"/>
      <c r="S210" s="32"/>
      <c r="T210" s="155"/>
      <c r="AA210" s="64"/>
      <c r="AT210" s="13" t="s">
        <v>133</v>
      </c>
      <c r="AU210" s="13" t="s">
        <v>78</v>
      </c>
    </row>
    <row r="211" s="13" customFormat="true" ht="15.75" hidden="false" customHeight="true" outlineLevel="0" collapsed="false">
      <c r="B211" s="156"/>
      <c r="E211" s="157"/>
      <c r="F211" s="158" t="s">
        <v>319</v>
      </c>
      <c r="G211" s="158"/>
      <c r="H211" s="158"/>
      <c r="I211" s="158"/>
      <c r="K211" s="159" t="n">
        <v>4</v>
      </c>
      <c r="S211" s="156"/>
      <c r="T211" s="160"/>
      <c r="AA211" s="161"/>
      <c r="AT211" s="157" t="s">
        <v>135</v>
      </c>
      <c r="AU211" s="157" t="s">
        <v>78</v>
      </c>
      <c r="AV211" s="157" t="s">
        <v>78</v>
      </c>
      <c r="AW211" s="157" t="s">
        <v>101</v>
      </c>
      <c r="AX211" s="157" t="s">
        <v>69</v>
      </c>
      <c r="AY211" s="157" t="s">
        <v>124</v>
      </c>
    </row>
    <row r="212" s="13" customFormat="true" ht="15.75" hidden="false" customHeight="true" outlineLevel="0" collapsed="false">
      <c r="B212" s="156"/>
      <c r="E212" s="157"/>
      <c r="F212" s="158" t="s">
        <v>320</v>
      </c>
      <c r="G212" s="158"/>
      <c r="H212" s="158"/>
      <c r="I212" s="158"/>
      <c r="K212" s="159" t="n">
        <v>3</v>
      </c>
      <c r="S212" s="156"/>
      <c r="T212" s="160"/>
      <c r="AA212" s="161"/>
      <c r="AT212" s="157" t="s">
        <v>135</v>
      </c>
      <c r="AU212" s="157" t="s">
        <v>78</v>
      </c>
      <c r="AV212" s="157" t="s">
        <v>78</v>
      </c>
      <c r="AW212" s="157" t="s">
        <v>101</v>
      </c>
      <c r="AX212" s="157" t="s">
        <v>69</v>
      </c>
      <c r="AY212" s="157" t="s">
        <v>124</v>
      </c>
    </row>
    <row r="213" s="13" customFormat="true" ht="15.75" hidden="false" customHeight="true" outlineLevel="0" collapsed="false">
      <c r="B213" s="162"/>
      <c r="E213" s="163"/>
      <c r="F213" s="164" t="s">
        <v>137</v>
      </c>
      <c r="G213" s="164"/>
      <c r="H213" s="164"/>
      <c r="I213" s="164"/>
      <c r="K213" s="165" t="n">
        <v>7</v>
      </c>
      <c r="S213" s="162"/>
      <c r="T213" s="166"/>
      <c r="AA213" s="167"/>
      <c r="AT213" s="163" t="s">
        <v>135</v>
      </c>
      <c r="AU213" s="163" t="s">
        <v>78</v>
      </c>
      <c r="AV213" s="163" t="s">
        <v>138</v>
      </c>
      <c r="AW213" s="163" t="s">
        <v>101</v>
      </c>
      <c r="AX213" s="163" t="s">
        <v>20</v>
      </c>
      <c r="AY213" s="163" t="s">
        <v>124</v>
      </c>
    </row>
    <row r="214" s="13" customFormat="true" ht="15.75" hidden="false" customHeight="true" outlineLevel="0" collapsed="false">
      <c r="B214" s="32"/>
      <c r="C214" s="142" t="s">
        <v>321</v>
      </c>
      <c r="D214" s="142" t="s">
        <v>125</v>
      </c>
      <c r="E214" s="143" t="s">
        <v>322</v>
      </c>
      <c r="F214" s="144" t="s">
        <v>323</v>
      </c>
      <c r="G214" s="144"/>
      <c r="H214" s="144"/>
      <c r="I214" s="144"/>
      <c r="J214" s="145" t="s">
        <v>141</v>
      </c>
      <c r="K214" s="146" t="n">
        <v>4</v>
      </c>
      <c r="L214" s="147"/>
      <c r="M214" s="147"/>
      <c r="N214" s="148" t="n">
        <f aca="false">ROUND($L$214*$K$214,2)</f>
        <v>0</v>
      </c>
      <c r="O214" s="148"/>
      <c r="P214" s="148"/>
      <c r="Q214" s="148"/>
      <c r="R214" s="144" t="s">
        <v>129</v>
      </c>
      <c r="S214" s="32"/>
      <c r="T214" s="149"/>
      <c r="U214" s="150" t="s">
        <v>39</v>
      </c>
      <c r="X214" s="151" t="n">
        <v>0.00057</v>
      </c>
      <c r="Y214" s="151" t="n">
        <f aca="false">$X$214*$K$214</f>
        <v>0.00228</v>
      </c>
      <c r="Z214" s="151" t="n">
        <v>0</v>
      </c>
      <c r="AA214" s="152" t="n">
        <f aca="false">$Z$214*$K$214</f>
        <v>0</v>
      </c>
      <c r="AR214" s="102" t="s">
        <v>130</v>
      </c>
      <c r="AT214" s="102" t="s">
        <v>125</v>
      </c>
      <c r="AU214" s="102" t="s">
        <v>78</v>
      </c>
      <c r="AY214" s="13" t="s">
        <v>124</v>
      </c>
      <c r="BE214" s="153" t="n">
        <f aca="false">IF($U$214="základní",$N$214,0)</f>
        <v>0</v>
      </c>
      <c r="BF214" s="153" t="n">
        <f aca="false">IF($U$214="snížená",$N$214,0)</f>
        <v>0</v>
      </c>
      <c r="BG214" s="153" t="n">
        <f aca="false">IF($U$214="zákl. přenesená",$N$214,0)</f>
        <v>0</v>
      </c>
      <c r="BH214" s="153" t="n">
        <f aca="false">IF($U$214="sníž. přenesená",$N$214,0)</f>
        <v>0</v>
      </c>
      <c r="BI214" s="153" t="n">
        <f aca="false">IF($U$214="nulová",$N$214,0)</f>
        <v>0</v>
      </c>
      <c r="BJ214" s="102" t="s">
        <v>20</v>
      </c>
      <c r="BK214" s="153" t="n">
        <f aca="false">ROUND($L$214*$K$214,2)</f>
        <v>0</v>
      </c>
      <c r="BL214" s="102" t="s">
        <v>130</v>
      </c>
      <c r="BM214" s="102" t="s">
        <v>324</v>
      </c>
    </row>
    <row r="215" s="13" customFormat="true" ht="16.5" hidden="false" customHeight="true" outlineLevel="0" collapsed="false">
      <c r="B215" s="32"/>
      <c r="F215" s="154" t="s">
        <v>325</v>
      </c>
      <c r="G215" s="154"/>
      <c r="H215" s="154"/>
      <c r="I215" s="154"/>
      <c r="J215" s="154"/>
      <c r="K215" s="154"/>
      <c r="L215" s="154"/>
      <c r="M215" s="154"/>
      <c r="N215" s="154"/>
      <c r="O215" s="154"/>
      <c r="P215" s="154"/>
      <c r="Q215" s="154"/>
      <c r="R215" s="154"/>
      <c r="S215" s="32"/>
      <c r="T215" s="155"/>
      <c r="AA215" s="64"/>
      <c r="AT215" s="13" t="s">
        <v>133</v>
      </c>
      <c r="AU215" s="13" t="s">
        <v>78</v>
      </c>
    </row>
    <row r="216" s="13" customFormat="true" ht="15.75" hidden="false" customHeight="true" outlineLevel="0" collapsed="false">
      <c r="B216" s="156"/>
      <c r="E216" s="157"/>
      <c r="F216" s="158" t="s">
        <v>168</v>
      </c>
      <c r="G216" s="158"/>
      <c r="H216" s="158"/>
      <c r="I216" s="158"/>
      <c r="K216" s="159" t="n">
        <v>1</v>
      </c>
      <c r="S216" s="156"/>
      <c r="T216" s="160"/>
      <c r="AA216" s="161"/>
      <c r="AT216" s="157" t="s">
        <v>135</v>
      </c>
      <c r="AU216" s="157" t="s">
        <v>78</v>
      </c>
      <c r="AV216" s="157" t="s">
        <v>78</v>
      </c>
      <c r="AW216" s="157" t="s">
        <v>101</v>
      </c>
      <c r="AX216" s="157" t="s">
        <v>69</v>
      </c>
      <c r="AY216" s="157" t="s">
        <v>124</v>
      </c>
    </row>
    <row r="217" s="13" customFormat="true" ht="15.75" hidden="false" customHeight="true" outlineLevel="0" collapsed="false">
      <c r="B217" s="156"/>
      <c r="E217" s="157"/>
      <c r="F217" s="158" t="s">
        <v>255</v>
      </c>
      <c r="G217" s="158"/>
      <c r="H217" s="158"/>
      <c r="I217" s="158"/>
      <c r="K217" s="159" t="n">
        <v>2</v>
      </c>
      <c r="S217" s="156"/>
      <c r="T217" s="160"/>
      <c r="AA217" s="161"/>
      <c r="AT217" s="157" t="s">
        <v>135</v>
      </c>
      <c r="AU217" s="157" t="s">
        <v>78</v>
      </c>
      <c r="AV217" s="157" t="s">
        <v>78</v>
      </c>
      <c r="AW217" s="157" t="s">
        <v>101</v>
      </c>
      <c r="AX217" s="157" t="s">
        <v>69</v>
      </c>
      <c r="AY217" s="157" t="s">
        <v>124</v>
      </c>
    </row>
    <row r="218" s="13" customFormat="true" ht="15.75" hidden="false" customHeight="true" outlineLevel="0" collapsed="false">
      <c r="B218" s="156"/>
      <c r="E218" s="157"/>
      <c r="F218" s="158" t="s">
        <v>144</v>
      </c>
      <c r="G218" s="158"/>
      <c r="H218" s="158"/>
      <c r="I218" s="158"/>
      <c r="K218" s="159" t="n">
        <v>1</v>
      </c>
      <c r="S218" s="156"/>
      <c r="T218" s="160"/>
      <c r="AA218" s="161"/>
      <c r="AT218" s="157" t="s">
        <v>135</v>
      </c>
      <c r="AU218" s="157" t="s">
        <v>78</v>
      </c>
      <c r="AV218" s="157" t="s">
        <v>78</v>
      </c>
      <c r="AW218" s="157" t="s">
        <v>101</v>
      </c>
      <c r="AX218" s="157" t="s">
        <v>69</v>
      </c>
      <c r="AY218" s="157" t="s">
        <v>124</v>
      </c>
    </row>
    <row r="219" s="13" customFormat="true" ht="15.75" hidden="false" customHeight="true" outlineLevel="0" collapsed="false">
      <c r="B219" s="162"/>
      <c r="E219" s="163"/>
      <c r="F219" s="164" t="s">
        <v>137</v>
      </c>
      <c r="G219" s="164"/>
      <c r="H219" s="164"/>
      <c r="I219" s="164"/>
      <c r="K219" s="165" t="n">
        <v>4</v>
      </c>
      <c r="S219" s="162"/>
      <c r="T219" s="166"/>
      <c r="AA219" s="167"/>
      <c r="AT219" s="163" t="s">
        <v>135</v>
      </c>
      <c r="AU219" s="163" t="s">
        <v>78</v>
      </c>
      <c r="AV219" s="163" t="s">
        <v>138</v>
      </c>
      <c r="AW219" s="163" t="s">
        <v>101</v>
      </c>
      <c r="AX219" s="163" t="s">
        <v>20</v>
      </c>
      <c r="AY219" s="163" t="s">
        <v>124</v>
      </c>
    </row>
    <row r="220" s="13" customFormat="true" ht="27" hidden="false" customHeight="true" outlineLevel="0" collapsed="false">
      <c r="B220" s="32"/>
      <c r="C220" s="142" t="s">
        <v>326</v>
      </c>
      <c r="D220" s="142" t="s">
        <v>125</v>
      </c>
      <c r="E220" s="143" t="s">
        <v>327</v>
      </c>
      <c r="F220" s="144" t="s">
        <v>328</v>
      </c>
      <c r="G220" s="144"/>
      <c r="H220" s="144"/>
      <c r="I220" s="144"/>
      <c r="J220" s="145" t="s">
        <v>141</v>
      </c>
      <c r="K220" s="146" t="n">
        <v>7</v>
      </c>
      <c r="L220" s="147"/>
      <c r="M220" s="147"/>
      <c r="N220" s="148" t="n">
        <f aca="false">ROUND($L$220*$K$220,2)</f>
        <v>0</v>
      </c>
      <c r="O220" s="148"/>
      <c r="P220" s="148"/>
      <c r="Q220" s="148"/>
      <c r="R220" s="144" t="s">
        <v>129</v>
      </c>
      <c r="S220" s="32"/>
      <c r="T220" s="149"/>
      <c r="U220" s="150" t="s">
        <v>39</v>
      </c>
      <c r="X220" s="151" t="n">
        <v>0.00012</v>
      </c>
      <c r="Y220" s="151" t="n">
        <f aca="false">$X$220*$K$220</f>
        <v>0.00084</v>
      </c>
      <c r="Z220" s="151" t="n">
        <v>0</v>
      </c>
      <c r="AA220" s="152" t="n">
        <f aca="false">$Z$220*$K$220</f>
        <v>0</v>
      </c>
      <c r="AR220" s="102" t="s">
        <v>130</v>
      </c>
      <c r="AT220" s="102" t="s">
        <v>125</v>
      </c>
      <c r="AU220" s="102" t="s">
        <v>78</v>
      </c>
      <c r="AY220" s="13" t="s">
        <v>124</v>
      </c>
      <c r="BE220" s="153" t="n">
        <f aca="false">IF($U$220="základní",$N$220,0)</f>
        <v>0</v>
      </c>
      <c r="BF220" s="153" t="n">
        <f aca="false">IF($U$220="snížená",$N$220,0)</f>
        <v>0</v>
      </c>
      <c r="BG220" s="153" t="n">
        <f aca="false">IF($U$220="zákl. přenesená",$N$220,0)</f>
        <v>0</v>
      </c>
      <c r="BH220" s="153" t="n">
        <f aca="false">IF($U$220="sníž. přenesená",$N$220,0)</f>
        <v>0</v>
      </c>
      <c r="BI220" s="153" t="n">
        <f aca="false">IF($U$220="nulová",$N$220,0)</f>
        <v>0</v>
      </c>
      <c r="BJ220" s="102" t="s">
        <v>20</v>
      </c>
      <c r="BK220" s="153" t="n">
        <f aca="false">ROUND($L$220*$K$220,2)</f>
        <v>0</v>
      </c>
      <c r="BL220" s="102" t="s">
        <v>130</v>
      </c>
      <c r="BM220" s="102" t="s">
        <v>329</v>
      </c>
    </row>
    <row r="221" s="13" customFormat="true" ht="16.5" hidden="false" customHeight="true" outlineLevel="0" collapsed="false">
      <c r="B221" s="32"/>
      <c r="F221" s="154" t="s">
        <v>330</v>
      </c>
      <c r="G221" s="154"/>
      <c r="H221" s="154"/>
      <c r="I221" s="154"/>
      <c r="J221" s="154"/>
      <c r="K221" s="154"/>
      <c r="L221" s="154"/>
      <c r="M221" s="154"/>
      <c r="N221" s="154"/>
      <c r="O221" s="154"/>
      <c r="P221" s="154"/>
      <c r="Q221" s="154"/>
      <c r="R221" s="154"/>
      <c r="S221" s="32"/>
      <c r="T221" s="155"/>
      <c r="AA221" s="64"/>
      <c r="AT221" s="13" t="s">
        <v>133</v>
      </c>
      <c r="AU221" s="13" t="s">
        <v>78</v>
      </c>
    </row>
    <row r="222" s="13" customFormat="true" ht="15.75" hidden="false" customHeight="true" outlineLevel="0" collapsed="false">
      <c r="B222" s="156"/>
      <c r="E222" s="157"/>
      <c r="F222" s="158" t="s">
        <v>319</v>
      </c>
      <c r="G222" s="158"/>
      <c r="H222" s="158"/>
      <c r="I222" s="158"/>
      <c r="K222" s="159" t="n">
        <v>4</v>
      </c>
      <c r="S222" s="156"/>
      <c r="T222" s="160"/>
      <c r="AA222" s="161"/>
      <c r="AT222" s="157" t="s">
        <v>135</v>
      </c>
      <c r="AU222" s="157" t="s">
        <v>78</v>
      </c>
      <c r="AV222" s="157" t="s">
        <v>78</v>
      </c>
      <c r="AW222" s="157" t="s">
        <v>101</v>
      </c>
      <c r="AX222" s="157" t="s">
        <v>69</v>
      </c>
      <c r="AY222" s="157" t="s">
        <v>124</v>
      </c>
    </row>
    <row r="223" s="13" customFormat="true" ht="15.75" hidden="false" customHeight="true" outlineLevel="0" collapsed="false">
      <c r="B223" s="156"/>
      <c r="E223" s="157"/>
      <c r="F223" s="158" t="s">
        <v>320</v>
      </c>
      <c r="G223" s="158"/>
      <c r="H223" s="158"/>
      <c r="I223" s="158"/>
      <c r="K223" s="159" t="n">
        <v>3</v>
      </c>
      <c r="S223" s="156"/>
      <c r="T223" s="160"/>
      <c r="AA223" s="161"/>
      <c r="AT223" s="157" t="s">
        <v>135</v>
      </c>
      <c r="AU223" s="157" t="s">
        <v>78</v>
      </c>
      <c r="AV223" s="157" t="s">
        <v>78</v>
      </c>
      <c r="AW223" s="157" t="s">
        <v>101</v>
      </c>
      <c r="AX223" s="157" t="s">
        <v>69</v>
      </c>
      <c r="AY223" s="157" t="s">
        <v>124</v>
      </c>
    </row>
    <row r="224" s="13" customFormat="true" ht="15.75" hidden="false" customHeight="true" outlineLevel="0" collapsed="false">
      <c r="B224" s="162"/>
      <c r="E224" s="163"/>
      <c r="F224" s="164" t="s">
        <v>137</v>
      </c>
      <c r="G224" s="164"/>
      <c r="H224" s="164"/>
      <c r="I224" s="164"/>
      <c r="K224" s="165" t="n">
        <v>7</v>
      </c>
      <c r="S224" s="162"/>
      <c r="T224" s="166"/>
      <c r="AA224" s="167"/>
      <c r="AT224" s="163" t="s">
        <v>135</v>
      </c>
      <c r="AU224" s="163" t="s">
        <v>78</v>
      </c>
      <c r="AV224" s="163" t="s">
        <v>138</v>
      </c>
      <c r="AW224" s="163" t="s">
        <v>101</v>
      </c>
      <c r="AX224" s="163" t="s">
        <v>20</v>
      </c>
      <c r="AY224" s="163" t="s">
        <v>124</v>
      </c>
    </row>
    <row r="225" s="13" customFormat="true" ht="27" hidden="false" customHeight="true" outlineLevel="0" collapsed="false">
      <c r="B225" s="32"/>
      <c r="C225" s="142" t="s">
        <v>331</v>
      </c>
      <c r="D225" s="142" t="s">
        <v>125</v>
      </c>
      <c r="E225" s="143" t="s">
        <v>332</v>
      </c>
      <c r="F225" s="144" t="s">
        <v>333</v>
      </c>
      <c r="G225" s="144"/>
      <c r="H225" s="144"/>
      <c r="I225" s="144"/>
      <c r="J225" s="145" t="s">
        <v>141</v>
      </c>
      <c r="K225" s="146" t="n">
        <v>1</v>
      </c>
      <c r="L225" s="147"/>
      <c r="M225" s="147"/>
      <c r="N225" s="148" t="n">
        <f aca="false">ROUND($L$225*$K$225,2)</f>
        <v>0</v>
      </c>
      <c r="O225" s="148"/>
      <c r="P225" s="148"/>
      <c r="Q225" s="148"/>
      <c r="R225" s="144" t="s">
        <v>129</v>
      </c>
      <c r="S225" s="32"/>
      <c r="T225" s="149"/>
      <c r="U225" s="150" t="s">
        <v>39</v>
      </c>
      <c r="X225" s="151" t="n">
        <v>0.00017</v>
      </c>
      <c r="Y225" s="151" t="n">
        <f aca="false">$X$225*$K$225</f>
        <v>0.00017</v>
      </c>
      <c r="Z225" s="151" t="n">
        <v>0</v>
      </c>
      <c r="AA225" s="152" t="n">
        <f aca="false">$Z$225*$K$225</f>
        <v>0</v>
      </c>
      <c r="AR225" s="102" t="s">
        <v>130</v>
      </c>
      <c r="AT225" s="102" t="s">
        <v>125</v>
      </c>
      <c r="AU225" s="102" t="s">
        <v>78</v>
      </c>
      <c r="AY225" s="13" t="s">
        <v>124</v>
      </c>
      <c r="BE225" s="153" t="n">
        <f aca="false">IF($U$225="základní",$N$225,0)</f>
        <v>0</v>
      </c>
      <c r="BF225" s="153" t="n">
        <f aca="false">IF($U$225="snížená",$N$225,0)</f>
        <v>0</v>
      </c>
      <c r="BG225" s="153" t="n">
        <f aca="false">IF($U$225="zákl. přenesená",$N$225,0)</f>
        <v>0</v>
      </c>
      <c r="BH225" s="153" t="n">
        <f aca="false">IF($U$225="sníž. přenesená",$N$225,0)</f>
        <v>0</v>
      </c>
      <c r="BI225" s="153" t="n">
        <f aca="false">IF($U$225="nulová",$N$225,0)</f>
        <v>0</v>
      </c>
      <c r="BJ225" s="102" t="s">
        <v>20</v>
      </c>
      <c r="BK225" s="153" t="n">
        <f aca="false">ROUND($L$225*$K$225,2)</f>
        <v>0</v>
      </c>
      <c r="BL225" s="102" t="s">
        <v>130</v>
      </c>
      <c r="BM225" s="102" t="s">
        <v>334</v>
      </c>
    </row>
    <row r="226" s="13" customFormat="true" ht="16.5" hidden="false" customHeight="true" outlineLevel="0" collapsed="false">
      <c r="B226" s="32"/>
      <c r="F226" s="154" t="s">
        <v>335</v>
      </c>
      <c r="G226" s="154"/>
      <c r="H226" s="154"/>
      <c r="I226" s="154"/>
      <c r="J226" s="154"/>
      <c r="K226" s="154"/>
      <c r="L226" s="154"/>
      <c r="M226" s="154"/>
      <c r="N226" s="154"/>
      <c r="O226" s="154"/>
      <c r="P226" s="154"/>
      <c r="Q226" s="154"/>
      <c r="R226" s="154"/>
      <c r="S226" s="32"/>
      <c r="T226" s="155"/>
      <c r="AA226" s="64"/>
      <c r="AT226" s="13" t="s">
        <v>133</v>
      </c>
      <c r="AU226" s="13" t="s">
        <v>78</v>
      </c>
    </row>
    <row r="227" s="13" customFormat="true" ht="15.75" hidden="false" customHeight="true" outlineLevel="0" collapsed="false">
      <c r="B227" s="156"/>
      <c r="E227" s="157"/>
      <c r="F227" s="158" t="s">
        <v>336</v>
      </c>
      <c r="G227" s="158"/>
      <c r="H227" s="158"/>
      <c r="I227" s="158"/>
      <c r="K227" s="159" t="n">
        <v>1</v>
      </c>
      <c r="S227" s="156"/>
      <c r="T227" s="160"/>
      <c r="AA227" s="161"/>
      <c r="AT227" s="157" t="s">
        <v>135</v>
      </c>
      <c r="AU227" s="157" t="s">
        <v>78</v>
      </c>
      <c r="AV227" s="157" t="s">
        <v>78</v>
      </c>
      <c r="AW227" s="157" t="s">
        <v>101</v>
      </c>
      <c r="AX227" s="157" t="s">
        <v>69</v>
      </c>
      <c r="AY227" s="157" t="s">
        <v>124</v>
      </c>
    </row>
    <row r="228" s="13" customFormat="true" ht="15.75" hidden="false" customHeight="true" outlineLevel="0" collapsed="false">
      <c r="B228" s="162"/>
      <c r="E228" s="163"/>
      <c r="F228" s="164" t="s">
        <v>137</v>
      </c>
      <c r="G228" s="164"/>
      <c r="H228" s="164"/>
      <c r="I228" s="164"/>
      <c r="K228" s="165" t="n">
        <v>1</v>
      </c>
      <c r="S228" s="162"/>
      <c r="T228" s="166"/>
      <c r="AA228" s="167"/>
      <c r="AT228" s="163" t="s">
        <v>135</v>
      </c>
      <c r="AU228" s="163" t="s">
        <v>78</v>
      </c>
      <c r="AV228" s="163" t="s">
        <v>138</v>
      </c>
      <c r="AW228" s="163" t="s">
        <v>101</v>
      </c>
      <c r="AX228" s="163" t="s">
        <v>20</v>
      </c>
      <c r="AY228" s="163" t="s">
        <v>124</v>
      </c>
    </row>
    <row r="229" s="13" customFormat="true" ht="27" hidden="false" customHeight="true" outlineLevel="0" collapsed="false">
      <c r="B229" s="32"/>
      <c r="C229" s="142" t="s">
        <v>337</v>
      </c>
      <c r="D229" s="142" t="s">
        <v>125</v>
      </c>
      <c r="E229" s="143" t="s">
        <v>338</v>
      </c>
      <c r="F229" s="144" t="s">
        <v>339</v>
      </c>
      <c r="G229" s="144"/>
      <c r="H229" s="144"/>
      <c r="I229" s="144"/>
      <c r="J229" s="145" t="s">
        <v>141</v>
      </c>
      <c r="K229" s="146" t="n">
        <v>14</v>
      </c>
      <c r="L229" s="147"/>
      <c r="M229" s="147"/>
      <c r="N229" s="148" t="n">
        <f aca="false">ROUND($L$229*$K$229,2)</f>
        <v>0</v>
      </c>
      <c r="O229" s="148"/>
      <c r="P229" s="148"/>
      <c r="Q229" s="148"/>
      <c r="R229" s="144" t="s">
        <v>129</v>
      </c>
      <c r="S229" s="32"/>
      <c r="T229" s="149"/>
      <c r="U229" s="150" t="s">
        <v>39</v>
      </c>
      <c r="X229" s="151" t="n">
        <v>2E-005</v>
      </c>
      <c r="Y229" s="151" t="n">
        <f aca="false">$X$229*$K$229</f>
        <v>0.00028</v>
      </c>
      <c r="Z229" s="151" t="n">
        <v>0</v>
      </c>
      <c r="AA229" s="152" t="n">
        <f aca="false">$Z$229*$K$229</f>
        <v>0</v>
      </c>
      <c r="AR229" s="102" t="s">
        <v>130</v>
      </c>
      <c r="AT229" s="102" t="s">
        <v>125</v>
      </c>
      <c r="AU229" s="102" t="s">
        <v>78</v>
      </c>
      <c r="AY229" s="13" t="s">
        <v>124</v>
      </c>
      <c r="BE229" s="153" t="n">
        <f aca="false">IF($U$229="základní",$N$229,0)</f>
        <v>0</v>
      </c>
      <c r="BF229" s="153" t="n">
        <f aca="false">IF($U$229="snížená",$N$229,0)</f>
        <v>0</v>
      </c>
      <c r="BG229" s="153" t="n">
        <f aca="false">IF($U$229="zákl. přenesená",$N$229,0)</f>
        <v>0</v>
      </c>
      <c r="BH229" s="153" t="n">
        <f aca="false">IF($U$229="sníž. přenesená",$N$229,0)</f>
        <v>0</v>
      </c>
      <c r="BI229" s="153" t="n">
        <f aca="false">IF($U$229="nulová",$N$229,0)</f>
        <v>0</v>
      </c>
      <c r="BJ229" s="102" t="s">
        <v>20</v>
      </c>
      <c r="BK229" s="153" t="n">
        <f aca="false">ROUND($L$229*$K$229,2)</f>
        <v>0</v>
      </c>
      <c r="BL229" s="102" t="s">
        <v>130</v>
      </c>
      <c r="BM229" s="102" t="s">
        <v>340</v>
      </c>
    </row>
    <row r="230" s="13" customFormat="true" ht="32.25" hidden="false" customHeight="true" outlineLevel="0" collapsed="false">
      <c r="B230" s="32"/>
      <c r="F230" s="154" t="s">
        <v>341</v>
      </c>
      <c r="G230" s="154"/>
      <c r="H230" s="154"/>
      <c r="I230" s="154"/>
      <c r="J230" s="154"/>
      <c r="K230" s="154"/>
      <c r="L230" s="154"/>
      <c r="M230" s="154"/>
      <c r="N230" s="154"/>
      <c r="O230" s="154"/>
      <c r="P230" s="154"/>
      <c r="Q230" s="154"/>
      <c r="R230" s="154"/>
      <c r="S230" s="32"/>
      <c r="T230" s="155"/>
      <c r="AA230" s="64"/>
      <c r="AT230" s="13" t="s">
        <v>133</v>
      </c>
      <c r="AU230" s="13" t="s">
        <v>78</v>
      </c>
    </row>
    <row r="231" s="13" customFormat="true" ht="27" hidden="false" customHeight="true" outlineLevel="0" collapsed="false">
      <c r="B231" s="32"/>
      <c r="C231" s="142" t="s">
        <v>342</v>
      </c>
      <c r="D231" s="142" t="s">
        <v>125</v>
      </c>
      <c r="E231" s="143" t="s">
        <v>343</v>
      </c>
      <c r="F231" s="144" t="s">
        <v>344</v>
      </c>
      <c r="G231" s="144"/>
      <c r="H231" s="144"/>
      <c r="I231" s="144"/>
      <c r="J231" s="145" t="s">
        <v>141</v>
      </c>
      <c r="K231" s="146" t="n">
        <v>5</v>
      </c>
      <c r="L231" s="147"/>
      <c r="M231" s="147"/>
      <c r="N231" s="148" t="n">
        <f aca="false">ROUND($L$231*$K$231,2)</f>
        <v>0</v>
      </c>
      <c r="O231" s="148"/>
      <c r="P231" s="148"/>
      <c r="Q231" s="148"/>
      <c r="R231" s="144" t="s">
        <v>129</v>
      </c>
      <c r="S231" s="32"/>
      <c r="T231" s="149"/>
      <c r="U231" s="150" t="s">
        <v>39</v>
      </c>
      <c r="X231" s="151" t="n">
        <v>2E-005</v>
      </c>
      <c r="Y231" s="151" t="n">
        <f aca="false">$X$231*$K$231</f>
        <v>0.0001</v>
      </c>
      <c r="Z231" s="151" t="n">
        <v>0</v>
      </c>
      <c r="AA231" s="152" t="n">
        <f aca="false">$Z$231*$K$231</f>
        <v>0</v>
      </c>
      <c r="AR231" s="102" t="s">
        <v>130</v>
      </c>
      <c r="AT231" s="102" t="s">
        <v>125</v>
      </c>
      <c r="AU231" s="102" t="s">
        <v>78</v>
      </c>
      <c r="AY231" s="13" t="s">
        <v>124</v>
      </c>
      <c r="BE231" s="153" t="n">
        <f aca="false">IF($U$231="základní",$N$231,0)</f>
        <v>0</v>
      </c>
      <c r="BF231" s="153" t="n">
        <f aca="false">IF($U$231="snížená",$N$231,0)</f>
        <v>0</v>
      </c>
      <c r="BG231" s="153" t="n">
        <f aca="false">IF($U$231="zákl. přenesená",$N$231,0)</f>
        <v>0</v>
      </c>
      <c r="BH231" s="153" t="n">
        <f aca="false">IF($U$231="sníž. přenesená",$N$231,0)</f>
        <v>0</v>
      </c>
      <c r="BI231" s="153" t="n">
        <f aca="false">IF($U$231="nulová",$N$231,0)</f>
        <v>0</v>
      </c>
      <c r="BJ231" s="102" t="s">
        <v>20</v>
      </c>
      <c r="BK231" s="153" t="n">
        <f aca="false">ROUND($L$231*$K$231,2)</f>
        <v>0</v>
      </c>
      <c r="BL231" s="102" t="s">
        <v>130</v>
      </c>
      <c r="BM231" s="102" t="s">
        <v>345</v>
      </c>
    </row>
    <row r="232" s="13" customFormat="true" ht="16.5" hidden="false" customHeight="true" outlineLevel="0" collapsed="false">
      <c r="B232" s="32"/>
      <c r="F232" s="154" t="s">
        <v>346</v>
      </c>
      <c r="G232" s="154"/>
      <c r="H232" s="154"/>
      <c r="I232" s="154"/>
      <c r="J232" s="154"/>
      <c r="K232" s="154"/>
      <c r="L232" s="154"/>
      <c r="M232" s="154"/>
      <c r="N232" s="154"/>
      <c r="O232" s="154"/>
      <c r="P232" s="154"/>
      <c r="Q232" s="154"/>
      <c r="R232" s="154"/>
      <c r="S232" s="32"/>
      <c r="T232" s="155"/>
      <c r="AA232" s="64"/>
      <c r="AT232" s="13" t="s">
        <v>133</v>
      </c>
      <c r="AU232" s="13" t="s">
        <v>78</v>
      </c>
    </row>
    <row r="233" s="13" customFormat="true" ht="27" hidden="false" customHeight="true" outlineLevel="0" collapsed="false">
      <c r="B233" s="32"/>
      <c r="C233" s="142" t="s">
        <v>347</v>
      </c>
      <c r="D233" s="142" t="s">
        <v>125</v>
      </c>
      <c r="E233" s="143" t="s">
        <v>348</v>
      </c>
      <c r="F233" s="144" t="s">
        <v>349</v>
      </c>
      <c r="G233" s="144"/>
      <c r="H233" s="144"/>
      <c r="I233" s="144"/>
      <c r="J233" s="145" t="s">
        <v>128</v>
      </c>
      <c r="K233" s="146" t="n">
        <v>150.5</v>
      </c>
      <c r="L233" s="147"/>
      <c r="M233" s="147"/>
      <c r="N233" s="148" t="n">
        <f aca="false">ROUND($L$233*$K$233,2)</f>
        <v>0</v>
      </c>
      <c r="O233" s="148"/>
      <c r="P233" s="148"/>
      <c r="Q233" s="148"/>
      <c r="R233" s="144" t="s">
        <v>129</v>
      </c>
      <c r="S233" s="32"/>
      <c r="T233" s="149"/>
      <c r="U233" s="150" t="s">
        <v>39</v>
      </c>
      <c r="X233" s="151" t="n">
        <v>0.00019</v>
      </c>
      <c r="Y233" s="151" t="n">
        <f aca="false">$X$233*$K$233</f>
        <v>0.028595</v>
      </c>
      <c r="Z233" s="151" t="n">
        <v>0</v>
      </c>
      <c r="AA233" s="152" t="n">
        <f aca="false">$Z$233*$K$233</f>
        <v>0</v>
      </c>
      <c r="AR233" s="102" t="s">
        <v>130</v>
      </c>
      <c r="AT233" s="102" t="s">
        <v>125</v>
      </c>
      <c r="AU233" s="102" t="s">
        <v>78</v>
      </c>
      <c r="AY233" s="13" t="s">
        <v>124</v>
      </c>
      <c r="BE233" s="153" t="n">
        <f aca="false">IF($U$233="základní",$N$233,0)</f>
        <v>0</v>
      </c>
      <c r="BF233" s="153" t="n">
        <f aca="false">IF($U$233="snížená",$N$233,0)</f>
        <v>0</v>
      </c>
      <c r="BG233" s="153" t="n">
        <f aca="false">IF($U$233="zákl. přenesená",$N$233,0)</f>
        <v>0</v>
      </c>
      <c r="BH233" s="153" t="n">
        <f aca="false">IF($U$233="sníž. přenesená",$N$233,0)</f>
        <v>0</v>
      </c>
      <c r="BI233" s="153" t="n">
        <f aca="false">IF($U$233="nulová",$N$233,0)</f>
        <v>0</v>
      </c>
      <c r="BJ233" s="102" t="s">
        <v>20</v>
      </c>
      <c r="BK233" s="153" t="n">
        <f aca="false">ROUND($L$233*$K$233,2)</f>
        <v>0</v>
      </c>
      <c r="BL233" s="102" t="s">
        <v>130</v>
      </c>
      <c r="BM233" s="102" t="s">
        <v>350</v>
      </c>
    </row>
    <row r="234" s="13" customFormat="true" ht="16.5" hidden="false" customHeight="true" outlineLevel="0" collapsed="false">
      <c r="B234" s="32"/>
      <c r="F234" s="154" t="s">
        <v>351</v>
      </c>
      <c r="G234" s="154"/>
      <c r="H234" s="154"/>
      <c r="I234" s="154"/>
      <c r="J234" s="154"/>
      <c r="K234" s="154"/>
      <c r="L234" s="154"/>
      <c r="M234" s="154"/>
      <c r="N234" s="154"/>
      <c r="O234" s="154"/>
      <c r="P234" s="154"/>
      <c r="Q234" s="154"/>
      <c r="R234" s="154"/>
      <c r="S234" s="32"/>
      <c r="T234" s="155"/>
      <c r="AA234" s="64"/>
      <c r="AT234" s="13" t="s">
        <v>133</v>
      </c>
      <c r="AU234" s="13" t="s">
        <v>78</v>
      </c>
    </row>
    <row r="235" s="13" customFormat="true" ht="27" hidden="false" customHeight="true" outlineLevel="0" collapsed="false">
      <c r="B235" s="32"/>
      <c r="C235" s="142" t="s">
        <v>352</v>
      </c>
      <c r="D235" s="142" t="s">
        <v>125</v>
      </c>
      <c r="E235" s="143" t="s">
        <v>353</v>
      </c>
      <c r="F235" s="144" t="s">
        <v>354</v>
      </c>
      <c r="G235" s="144"/>
      <c r="H235" s="144"/>
      <c r="I235" s="144"/>
      <c r="J235" s="145" t="s">
        <v>128</v>
      </c>
      <c r="K235" s="146" t="n">
        <v>150.5</v>
      </c>
      <c r="L235" s="147"/>
      <c r="M235" s="147"/>
      <c r="N235" s="148" t="n">
        <f aca="false">ROUND($L$235*$K$235,2)</f>
        <v>0</v>
      </c>
      <c r="O235" s="148"/>
      <c r="P235" s="148"/>
      <c r="Q235" s="148"/>
      <c r="R235" s="144" t="s">
        <v>129</v>
      </c>
      <c r="S235" s="32"/>
      <c r="T235" s="149"/>
      <c r="U235" s="150" t="s">
        <v>39</v>
      </c>
      <c r="X235" s="151" t="n">
        <v>1E-005</v>
      </c>
      <c r="Y235" s="151" t="n">
        <f aca="false">$X$235*$K$235</f>
        <v>0.001505</v>
      </c>
      <c r="Z235" s="151" t="n">
        <v>0</v>
      </c>
      <c r="AA235" s="152" t="n">
        <f aca="false">$Z$235*$K$235</f>
        <v>0</v>
      </c>
      <c r="AR235" s="102" t="s">
        <v>130</v>
      </c>
      <c r="AT235" s="102" t="s">
        <v>125</v>
      </c>
      <c r="AU235" s="102" t="s">
        <v>78</v>
      </c>
      <c r="AY235" s="13" t="s">
        <v>124</v>
      </c>
      <c r="BE235" s="153" t="n">
        <f aca="false">IF($U$235="základní",$N$235,0)</f>
        <v>0</v>
      </c>
      <c r="BF235" s="153" t="n">
        <f aca="false">IF($U$235="snížená",$N$235,0)</f>
        <v>0</v>
      </c>
      <c r="BG235" s="153" t="n">
        <f aca="false">IF($U$235="zákl. přenesená",$N$235,0)</f>
        <v>0</v>
      </c>
      <c r="BH235" s="153" t="n">
        <f aca="false">IF($U$235="sníž. přenesená",$N$235,0)</f>
        <v>0</v>
      </c>
      <c r="BI235" s="153" t="n">
        <f aca="false">IF($U$235="nulová",$N$235,0)</f>
        <v>0</v>
      </c>
      <c r="BJ235" s="102" t="s">
        <v>20</v>
      </c>
      <c r="BK235" s="153" t="n">
        <f aca="false">ROUND($L$235*$K$235,2)</f>
        <v>0</v>
      </c>
      <c r="BL235" s="102" t="s">
        <v>130</v>
      </c>
      <c r="BM235" s="102" t="s">
        <v>355</v>
      </c>
    </row>
    <row r="236" s="13" customFormat="true" ht="16.5" hidden="false" customHeight="true" outlineLevel="0" collapsed="false">
      <c r="B236" s="32"/>
      <c r="F236" s="154" t="s">
        <v>356</v>
      </c>
      <c r="G236" s="154"/>
      <c r="H236" s="154"/>
      <c r="I236" s="154"/>
      <c r="J236" s="154"/>
      <c r="K236" s="154"/>
      <c r="L236" s="154"/>
      <c r="M236" s="154"/>
      <c r="N236" s="154"/>
      <c r="O236" s="154"/>
      <c r="P236" s="154"/>
      <c r="Q236" s="154"/>
      <c r="R236" s="154"/>
      <c r="S236" s="32"/>
      <c r="T236" s="155"/>
      <c r="AA236" s="64"/>
      <c r="AT236" s="13" t="s">
        <v>133</v>
      </c>
      <c r="AU236" s="13" t="s">
        <v>78</v>
      </c>
    </row>
    <row r="237" s="131" customFormat="true" ht="30.75" hidden="false" customHeight="true" outlineLevel="0" collapsed="false">
      <c r="B237" s="132"/>
      <c r="D237" s="140" t="s">
        <v>105</v>
      </c>
      <c r="N237" s="141" t="n">
        <f aca="false">$BK$237</f>
        <v>0</v>
      </c>
      <c r="O237" s="141"/>
      <c r="P237" s="141"/>
      <c r="Q237" s="141"/>
      <c r="S237" s="132"/>
      <c r="T237" s="135"/>
      <c r="W237" s="136" t="n">
        <f aca="false">SUM($W$238:$W$244)</f>
        <v>0</v>
      </c>
      <c r="Y237" s="136" t="n">
        <f aca="false">SUM($Y$238:$Y$244)</f>
        <v>0.028485</v>
      </c>
      <c r="AA237" s="137" t="n">
        <f aca="false">SUM($AA$238:$AA$244)</f>
        <v>0</v>
      </c>
      <c r="AR237" s="138" t="s">
        <v>78</v>
      </c>
      <c r="AT237" s="138" t="s">
        <v>68</v>
      </c>
      <c r="AU237" s="138" t="s">
        <v>20</v>
      </c>
      <c r="AY237" s="138" t="s">
        <v>124</v>
      </c>
      <c r="BK237" s="139" t="n">
        <f aca="false">SUM($BK$238:$BK$244)</f>
        <v>0</v>
      </c>
    </row>
    <row r="238" s="13" customFormat="true" ht="15.75" hidden="false" customHeight="true" outlineLevel="0" collapsed="false">
      <c r="B238" s="32"/>
      <c r="C238" s="142" t="s">
        <v>357</v>
      </c>
      <c r="D238" s="142" t="s">
        <v>125</v>
      </c>
      <c r="E238" s="143" t="s">
        <v>358</v>
      </c>
      <c r="F238" s="144" t="s">
        <v>359</v>
      </c>
      <c r="G238" s="144"/>
      <c r="H238" s="144"/>
      <c r="I238" s="144"/>
      <c r="J238" s="145" t="s">
        <v>128</v>
      </c>
      <c r="K238" s="146" t="n">
        <v>4.5</v>
      </c>
      <c r="L238" s="147"/>
      <c r="M238" s="147"/>
      <c r="N238" s="148" t="n">
        <f aca="false">ROUND($L$238*$K$238,2)</f>
        <v>0</v>
      </c>
      <c r="O238" s="148"/>
      <c r="P238" s="148"/>
      <c r="Q238" s="148"/>
      <c r="R238" s="144" t="s">
        <v>129</v>
      </c>
      <c r="S238" s="32"/>
      <c r="T238" s="149"/>
      <c r="U238" s="150" t="s">
        <v>39</v>
      </c>
      <c r="X238" s="151" t="n">
        <v>0.00633</v>
      </c>
      <c r="Y238" s="151" t="n">
        <f aca="false">$X$238*$K$238</f>
        <v>0.028485</v>
      </c>
      <c r="Z238" s="151" t="n">
        <v>0</v>
      </c>
      <c r="AA238" s="152" t="n">
        <f aca="false">$Z$238*$K$238</f>
        <v>0</v>
      </c>
      <c r="AR238" s="102" t="s">
        <v>130</v>
      </c>
      <c r="AT238" s="102" t="s">
        <v>125</v>
      </c>
      <c r="AU238" s="102" t="s">
        <v>78</v>
      </c>
      <c r="AY238" s="13" t="s">
        <v>124</v>
      </c>
      <c r="BE238" s="153" t="n">
        <f aca="false">IF($U$238="základní",$N$238,0)</f>
        <v>0</v>
      </c>
      <c r="BF238" s="153" t="n">
        <f aca="false">IF($U$238="snížená",$N$238,0)</f>
        <v>0</v>
      </c>
      <c r="BG238" s="153" t="n">
        <f aca="false">IF($U$238="zákl. přenesená",$N$238,0)</f>
        <v>0</v>
      </c>
      <c r="BH238" s="153" t="n">
        <f aca="false">IF($U$238="sníž. přenesená",$N$238,0)</f>
        <v>0</v>
      </c>
      <c r="BI238" s="153" t="n">
        <f aca="false">IF($U$238="nulová",$N$238,0)</f>
        <v>0</v>
      </c>
      <c r="BJ238" s="102" t="s">
        <v>20</v>
      </c>
      <c r="BK238" s="153" t="n">
        <f aca="false">ROUND($L$238*$K$238,2)</f>
        <v>0</v>
      </c>
      <c r="BL238" s="102" t="s">
        <v>130</v>
      </c>
      <c r="BM238" s="102" t="s">
        <v>360</v>
      </c>
    </row>
    <row r="239" s="13" customFormat="true" ht="16.5" hidden="false" customHeight="true" outlineLevel="0" collapsed="false">
      <c r="B239" s="32"/>
      <c r="F239" s="154" t="s">
        <v>361</v>
      </c>
      <c r="G239" s="154"/>
      <c r="H239" s="154"/>
      <c r="I239" s="154"/>
      <c r="J239" s="154"/>
      <c r="K239" s="154"/>
      <c r="L239" s="154"/>
      <c r="M239" s="154"/>
      <c r="N239" s="154"/>
      <c r="O239" s="154"/>
      <c r="P239" s="154"/>
      <c r="Q239" s="154"/>
      <c r="R239" s="154"/>
      <c r="S239" s="32"/>
      <c r="T239" s="155"/>
      <c r="AA239" s="64"/>
      <c r="AT239" s="13" t="s">
        <v>133</v>
      </c>
      <c r="AU239" s="13" t="s">
        <v>78</v>
      </c>
    </row>
    <row r="240" s="13" customFormat="true" ht="27" hidden="false" customHeight="true" outlineLevel="0" collapsed="false">
      <c r="B240" s="32"/>
      <c r="F240" s="168" t="s">
        <v>362</v>
      </c>
      <c r="G240" s="168"/>
      <c r="H240" s="168"/>
      <c r="I240" s="168"/>
      <c r="J240" s="168"/>
      <c r="K240" s="168"/>
      <c r="L240" s="168"/>
      <c r="M240" s="168"/>
      <c r="N240" s="168"/>
      <c r="O240" s="168"/>
      <c r="P240" s="168"/>
      <c r="Q240" s="168"/>
      <c r="R240" s="168"/>
      <c r="S240" s="32"/>
      <c r="T240" s="155"/>
      <c r="AA240" s="64"/>
      <c r="AT240" s="13" t="s">
        <v>270</v>
      </c>
      <c r="AU240" s="13" t="s">
        <v>78</v>
      </c>
    </row>
    <row r="241" s="13" customFormat="true" ht="15.75" hidden="false" customHeight="true" outlineLevel="0" collapsed="false">
      <c r="B241" s="156"/>
      <c r="E241" s="157"/>
      <c r="F241" s="158" t="s">
        <v>363</v>
      </c>
      <c r="G241" s="158"/>
      <c r="H241" s="158"/>
      <c r="I241" s="158"/>
      <c r="K241" s="159" t="n">
        <v>4.5</v>
      </c>
      <c r="S241" s="156"/>
      <c r="T241" s="160"/>
      <c r="AA241" s="161"/>
      <c r="AT241" s="157" t="s">
        <v>135</v>
      </c>
      <c r="AU241" s="157" t="s">
        <v>78</v>
      </c>
      <c r="AV241" s="157" t="s">
        <v>78</v>
      </c>
      <c r="AW241" s="157" t="s">
        <v>101</v>
      </c>
      <c r="AX241" s="157" t="s">
        <v>69</v>
      </c>
      <c r="AY241" s="157" t="s">
        <v>124</v>
      </c>
    </row>
    <row r="242" s="13" customFormat="true" ht="15.75" hidden="false" customHeight="true" outlineLevel="0" collapsed="false">
      <c r="B242" s="162"/>
      <c r="E242" s="163"/>
      <c r="F242" s="164" t="s">
        <v>137</v>
      </c>
      <c r="G242" s="164"/>
      <c r="H242" s="164"/>
      <c r="I242" s="164"/>
      <c r="K242" s="165" t="n">
        <v>4.5</v>
      </c>
      <c r="S242" s="162"/>
      <c r="T242" s="166"/>
      <c r="AA242" s="167"/>
      <c r="AT242" s="163" t="s">
        <v>135</v>
      </c>
      <c r="AU242" s="163" t="s">
        <v>78</v>
      </c>
      <c r="AV242" s="163" t="s">
        <v>138</v>
      </c>
      <c r="AW242" s="163" t="s">
        <v>101</v>
      </c>
      <c r="AX242" s="163" t="s">
        <v>20</v>
      </c>
      <c r="AY242" s="163" t="s">
        <v>124</v>
      </c>
    </row>
    <row r="243" s="13" customFormat="true" ht="27" hidden="false" customHeight="true" outlineLevel="0" collapsed="false">
      <c r="B243" s="32"/>
      <c r="C243" s="142" t="s">
        <v>364</v>
      </c>
      <c r="D243" s="142" t="s">
        <v>125</v>
      </c>
      <c r="E243" s="143" t="s">
        <v>365</v>
      </c>
      <c r="F243" s="144" t="s">
        <v>366</v>
      </c>
      <c r="G243" s="144"/>
      <c r="H243" s="144"/>
      <c r="I243" s="144"/>
      <c r="J243" s="145" t="s">
        <v>232</v>
      </c>
      <c r="K243" s="146" t="n">
        <v>0.028</v>
      </c>
      <c r="L243" s="147"/>
      <c r="M243" s="147"/>
      <c r="N243" s="148" t="n">
        <f aca="false">ROUND($L$243*$K$243,2)</f>
        <v>0</v>
      </c>
      <c r="O243" s="148"/>
      <c r="P243" s="148"/>
      <c r="Q243" s="148"/>
      <c r="R243" s="144" t="s">
        <v>129</v>
      </c>
      <c r="S243" s="32"/>
      <c r="T243" s="149"/>
      <c r="U243" s="150" t="s">
        <v>39</v>
      </c>
      <c r="X243" s="151" t="n">
        <v>0</v>
      </c>
      <c r="Y243" s="151" t="n">
        <f aca="false">$X$243*$K$243</f>
        <v>0</v>
      </c>
      <c r="Z243" s="151" t="n">
        <v>0</v>
      </c>
      <c r="AA243" s="152" t="n">
        <f aca="false">$Z$243*$K$243</f>
        <v>0</v>
      </c>
      <c r="AR243" s="102" t="s">
        <v>130</v>
      </c>
      <c r="AT243" s="102" t="s">
        <v>125</v>
      </c>
      <c r="AU243" s="102" t="s">
        <v>78</v>
      </c>
      <c r="AY243" s="13" t="s">
        <v>124</v>
      </c>
      <c r="BE243" s="153" t="n">
        <f aca="false">IF($U$243="základní",$N$243,0)</f>
        <v>0</v>
      </c>
      <c r="BF243" s="153" t="n">
        <f aca="false">IF($U$243="snížená",$N$243,0)</f>
        <v>0</v>
      </c>
      <c r="BG243" s="153" t="n">
        <f aca="false">IF($U$243="zákl. přenesená",$N$243,0)</f>
        <v>0</v>
      </c>
      <c r="BH243" s="153" t="n">
        <f aca="false">IF($U$243="sníž. přenesená",$N$243,0)</f>
        <v>0</v>
      </c>
      <c r="BI243" s="153" t="n">
        <f aca="false">IF($U$243="nulová",$N$243,0)</f>
        <v>0</v>
      </c>
      <c r="BJ243" s="102" t="s">
        <v>20</v>
      </c>
      <c r="BK243" s="153" t="n">
        <f aca="false">ROUND($L$243*$K$243,2)</f>
        <v>0</v>
      </c>
      <c r="BL243" s="102" t="s">
        <v>130</v>
      </c>
      <c r="BM243" s="102" t="s">
        <v>367</v>
      </c>
    </row>
    <row r="244" s="13" customFormat="true" ht="16.5" hidden="false" customHeight="true" outlineLevel="0" collapsed="false">
      <c r="B244" s="32"/>
      <c r="F244" s="154" t="s">
        <v>368</v>
      </c>
      <c r="G244" s="154"/>
      <c r="H244" s="154"/>
      <c r="I244" s="154"/>
      <c r="J244" s="154"/>
      <c r="K244" s="154"/>
      <c r="L244" s="154"/>
      <c r="M244" s="154"/>
      <c r="N244" s="154"/>
      <c r="O244" s="154"/>
      <c r="P244" s="154"/>
      <c r="Q244" s="154"/>
      <c r="R244" s="154"/>
      <c r="S244" s="32"/>
      <c r="T244" s="155"/>
      <c r="AA244" s="64"/>
      <c r="AT244" s="13" t="s">
        <v>133</v>
      </c>
      <c r="AU244" s="13" t="s">
        <v>78</v>
      </c>
    </row>
    <row r="245" s="131" customFormat="true" ht="30.75" hidden="false" customHeight="true" outlineLevel="0" collapsed="false">
      <c r="B245" s="132"/>
      <c r="D245" s="140" t="s">
        <v>106</v>
      </c>
      <c r="N245" s="141" t="n">
        <f aca="false">$BK$245</f>
        <v>0</v>
      </c>
      <c r="O245" s="141"/>
      <c r="P245" s="141"/>
      <c r="Q245" s="141"/>
      <c r="S245" s="132"/>
      <c r="T245" s="135"/>
      <c r="W245" s="136" t="n">
        <f aca="false">SUM($W$246:$W$248)</f>
        <v>0</v>
      </c>
      <c r="Y245" s="136" t="n">
        <f aca="false">SUM($Y$246:$Y$248)</f>
        <v>0.0025</v>
      </c>
      <c r="AA245" s="137" t="n">
        <f aca="false">SUM($AA$246:$AA$248)</f>
        <v>0</v>
      </c>
      <c r="AR245" s="138" t="s">
        <v>78</v>
      </c>
      <c r="AT245" s="138" t="s">
        <v>68</v>
      </c>
      <c r="AU245" s="138" t="s">
        <v>20</v>
      </c>
      <c r="AY245" s="138" t="s">
        <v>124</v>
      </c>
      <c r="BK245" s="139" t="n">
        <f aca="false">SUM($BK$246:$BK$248)</f>
        <v>0</v>
      </c>
    </row>
    <row r="246" s="13" customFormat="true" ht="15.75" hidden="false" customHeight="true" outlineLevel="0" collapsed="false">
      <c r="B246" s="32"/>
      <c r="C246" s="142" t="s">
        <v>369</v>
      </c>
      <c r="D246" s="142" t="s">
        <v>125</v>
      </c>
      <c r="E246" s="143" t="s">
        <v>370</v>
      </c>
      <c r="F246" s="144" t="s">
        <v>371</v>
      </c>
      <c r="G246" s="144"/>
      <c r="H246" s="144"/>
      <c r="I246" s="144"/>
      <c r="J246" s="145" t="s">
        <v>141</v>
      </c>
      <c r="K246" s="146" t="n">
        <v>2</v>
      </c>
      <c r="L246" s="147"/>
      <c r="M246" s="147"/>
      <c r="N246" s="148" t="n">
        <f aca="false">ROUND($L$246*$K$246,2)</f>
        <v>0</v>
      </c>
      <c r="O246" s="148"/>
      <c r="P246" s="148"/>
      <c r="Q246" s="148"/>
      <c r="R246" s="144"/>
      <c r="S246" s="32"/>
      <c r="T246" s="149"/>
      <c r="U246" s="150" t="s">
        <v>39</v>
      </c>
      <c r="X246" s="151" t="n">
        <v>0.00125</v>
      </c>
      <c r="Y246" s="151" t="n">
        <f aca="false">$X$246*$K$246</f>
        <v>0.0025</v>
      </c>
      <c r="Z246" s="151" t="n">
        <v>0</v>
      </c>
      <c r="AA246" s="152" t="n">
        <f aca="false">$Z$246*$K$246</f>
        <v>0</v>
      </c>
      <c r="AR246" s="102" t="s">
        <v>130</v>
      </c>
      <c r="AT246" s="102" t="s">
        <v>125</v>
      </c>
      <c r="AU246" s="102" t="s">
        <v>78</v>
      </c>
      <c r="AY246" s="13" t="s">
        <v>124</v>
      </c>
      <c r="BE246" s="153" t="n">
        <f aca="false">IF($U$246="základní",$N$246,0)</f>
        <v>0</v>
      </c>
      <c r="BF246" s="153" t="n">
        <f aca="false">IF($U$246="snížená",$N$246,0)</f>
        <v>0</v>
      </c>
      <c r="BG246" s="153" t="n">
        <f aca="false">IF($U$246="zákl. přenesená",$N$246,0)</f>
        <v>0</v>
      </c>
      <c r="BH246" s="153" t="n">
        <f aca="false">IF($U$246="sníž. přenesená",$N$246,0)</f>
        <v>0</v>
      </c>
      <c r="BI246" s="153" t="n">
        <f aca="false">IF($U$246="nulová",$N$246,0)</f>
        <v>0</v>
      </c>
      <c r="BJ246" s="102" t="s">
        <v>20</v>
      </c>
      <c r="BK246" s="153" t="n">
        <f aca="false">ROUND($L$246*$K$246,2)</f>
        <v>0</v>
      </c>
      <c r="BL246" s="102" t="s">
        <v>130</v>
      </c>
      <c r="BM246" s="102" t="s">
        <v>372</v>
      </c>
    </row>
    <row r="247" s="13" customFormat="true" ht="27" hidden="false" customHeight="true" outlineLevel="0" collapsed="false">
      <c r="B247" s="32"/>
      <c r="C247" s="145" t="s">
        <v>373</v>
      </c>
      <c r="D247" s="145" t="s">
        <v>125</v>
      </c>
      <c r="E247" s="143" t="s">
        <v>374</v>
      </c>
      <c r="F247" s="144" t="s">
        <v>375</v>
      </c>
      <c r="G247" s="144"/>
      <c r="H247" s="144"/>
      <c r="I247" s="144"/>
      <c r="J247" s="145" t="s">
        <v>232</v>
      </c>
      <c r="K247" s="146" t="n">
        <v>0.003</v>
      </c>
      <c r="L247" s="147"/>
      <c r="M247" s="147"/>
      <c r="N247" s="148" t="n">
        <f aca="false">ROUND($L$247*$K$247,2)</f>
        <v>0</v>
      </c>
      <c r="O247" s="148"/>
      <c r="P247" s="148"/>
      <c r="Q247" s="148"/>
      <c r="R247" s="144" t="s">
        <v>129</v>
      </c>
      <c r="S247" s="32"/>
      <c r="T247" s="149"/>
      <c r="U247" s="150" t="s">
        <v>39</v>
      </c>
      <c r="X247" s="151" t="n">
        <v>0</v>
      </c>
      <c r="Y247" s="151" t="n">
        <f aca="false">$X$247*$K$247</f>
        <v>0</v>
      </c>
      <c r="Z247" s="151" t="n">
        <v>0</v>
      </c>
      <c r="AA247" s="152" t="n">
        <f aca="false">$Z$247*$K$247</f>
        <v>0</v>
      </c>
      <c r="AR247" s="102" t="s">
        <v>130</v>
      </c>
      <c r="AT247" s="102" t="s">
        <v>125</v>
      </c>
      <c r="AU247" s="102" t="s">
        <v>78</v>
      </c>
      <c r="AY247" s="102" t="s">
        <v>124</v>
      </c>
      <c r="BE247" s="153" t="n">
        <f aca="false">IF($U$247="základní",$N$247,0)</f>
        <v>0</v>
      </c>
      <c r="BF247" s="153" t="n">
        <f aca="false">IF($U$247="snížená",$N$247,0)</f>
        <v>0</v>
      </c>
      <c r="BG247" s="153" t="n">
        <f aca="false">IF($U$247="zákl. přenesená",$N$247,0)</f>
        <v>0</v>
      </c>
      <c r="BH247" s="153" t="n">
        <f aca="false">IF($U$247="sníž. přenesená",$N$247,0)</f>
        <v>0</v>
      </c>
      <c r="BI247" s="153" t="n">
        <f aca="false">IF($U$247="nulová",$N$247,0)</f>
        <v>0</v>
      </c>
      <c r="BJ247" s="102" t="s">
        <v>20</v>
      </c>
      <c r="BK247" s="153" t="n">
        <f aca="false">ROUND($L$247*$K$247,2)</f>
        <v>0</v>
      </c>
      <c r="BL247" s="102" t="s">
        <v>130</v>
      </c>
      <c r="BM247" s="102" t="s">
        <v>376</v>
      </c>
    </row>
    <row r="248" s="13" customFormat="true" ht="16.5" hidden="false" customHeight="true" outlineLevel="0" collapsed="false">
      <c r="B248" s="32"/>
      <c r="F248" s="154" t="s">
        <v>377</v>
      </c>
      <c r="G248" s="154"/>
      <c r="H248" s="154"/>
      <c r="I248" s="154"/>
      <c r="J248" s="154"/>
      <c r="K248" s="154"/>
      <c r="L248" s="154"/>
      <c r="M248" s="154"/>
      <c r="N248" s="154"/>
      <c r="O248" s="154"/>
      <c r="P248" s="154"/>
      <c r="Q248" s="154"/>
      <c r="R248" s="154"/>
      <c r="S248" s="32"/>
      <c r="T248" s="155"/>
      <c r="AA248" s="64"/>
      <c r="AT248" s="13" t="s">
        <v>133</v>
      </c>
      <c r="AU248" s="13" t="s">
        <v>78</v>
      </c>
    </row>
    <row r="249" s="131" customFormat="true" ht="30.75" hidden="false" customHeight="true" outlineLevel="0" collapsed="false">
      <c r="B249" s="132"/>
      <c r="D249" s="140" t="s">
        <v>107</v>
      </c>
      <c r="N249" s="141" t="n">
        <f aca="false">$BK$249</f>
        <v>0</v>
      </c>
      <c r="O249" s="141"/>
      <c r="P249" s="141"/>
      <c r="Q249" s="141"/>
      <c r="S249" s="132"/>
      <c r="T249" s="135"/>
      <c r="W249" s="136" t="n">
        <f aca="false">SUM($W$250:$W$280)</f>
        <v>0</v>
      </c>
      <c r="Y249" s="136" t="n">
        <f aca="false">SUM($Y$250:$Y$280)</f>
        <v>0.01146</v>
      </c>
      <c r="AA249" s="137" t="n">
        <f aca="false">SUM($AA$250:$AA$280)</f>
        <v>0.00312</v>
      </c>
      <c r="AR249" s="138" t="s">
        <v>78</v>
      </c>
      <c r="AT249" s="138" t="s">
        <v>68</v>
      </c>
      <c r="AU249" s="138" t="s">
        <v>20</v>
      </c>
      <c r="AY249" s="138" t="s">
        <v>124</v>
      </c>
      <c r="BK249" s="139" t="n">
        <f aca="false">SUM($BK$250:$BK$280)</f>
        <v>0</v>
      </c>
    </row>
    <row r="250" s="13" customFormat="true" ht="15.75" hidden="false" customHeight="true" outlineLevel="0" collapsed="false">
      <c r="B250" s="32"/>
      <c r="C250" s="142" t="s">
        <v>378</v>
      </c>
      <c r="D250" s="142" t="s">
        <v>125</v>
      </c>
      <c r="E250" s="143" t="s">
        <v>379</v>
      </c>
      <c r="F250" s="144" t="s">
        <v>380</v>
      </c>
      <c r="G250" s="144"/>
      <c r="H250" s="144"/>
      <c r="I250" s="144"/>
      <c r="J250" s="145" t="s">
        <v>141</v>
      </c>
      <c r="K250" s="146" t="n">
        <v>2</v>
      </c>
      <c r="L250" s="147"/>
      <c r="M250" s="147"/>
      <c r="N250" s="148" t="n">
        <f aca="false">ROUND($L$250*$K$250,2)</f>
        <v>0</v>
      </c>
      <c r="O250" s="148"/>
      <c r="P250" s="148"/>
      <c r="Q250" s="148"/>
      <c r="R250" s="144" t="s">
        <v>129</v>
      </c>
      <c r="S250" s="32"/>
      <c r="T250" s="149"/>
      <c r="U250" s="150" t="s">
        <v>39</v>
      </c>
      <c r="X250" s="151" t="n">
        <v>0.00109</v>
      </c>
      <c r="Y250" s="151" t="n">
        <f aca="false">$X$250*$K$250</f>
        <v>0.00218</v>
      </c>
      <c r="Z250" s="151" t="n">
        <v>0</v>
      </c>
      <c r="AA250" s="152" t="n">
        <f aca="false">$Z$250*$K$250</f>
        <v>0</v>
      </c>
      <c r="AR250" s="102" t="s">
        <v>130</v>
      </c>
      <c r="AT250" s="102" t="s">
        <v>125</v>
      </c>
      <c r="AU250" s="102" t="s">
        <v>78</v>
      </c>
      <c r="AY250" s="13" t="s">
        <v>124</v>
      </c>
      <c r="BE250" s="153" t="n">
        <f aca="false">IF($U$250="základní",$N$250,0)</f>
        <v>0</v>
      </c>
      <c r="BF250" s="153" t="n">
        <f aca="false">IF($U$250="snížená",$N$250,0)</f>
        <v>0</v>
      </c>
      <c r="BG250" s="153" t="n">
        <f aca="false">IF($U$250="zákl. přenesená",$N$250,0)</f>
        <v>0</v>
      </c>
      <c r="BH250" s="153" t="n">
        <f aca="false">IF($U$250="sníž. přenesená",$N$250,0)</f>
        <v>0</v>
      </c>
      <c r="BI250" s="153" t="n">
        <f aca="false">IF($U$250="nulová",$N$250,0)</f>
        <v>0</v>
      </c>
      <c r="BJ250" s="102" t="s">
        <v>20</v>
      </c>
      <c r="BK250" s="153" t="n">
        <f aca="false">ROUND($L$250*$K$250,2)</f>
        <v>0</v>
      </c>
      <c r="BL250" s="102" t="s">
        <v>130</v>
      </c>
      <c r="BM250" s="102" t="s">
        <v>381</v>
      </c>
    </row>
    <row r="251" s="13" customFormat="true" ht="16.5" hidden="false" customHeight="true" outlineLevel="0" collapsed="false">
      <c r="B251" s="32"/>
      <c r="F251" s="154" t="s">
        <v>382</v>
      </c>
      <c r="G251" s="154"/>
      <c r="H251" s="154"/>
      <c r="I251" s="154"/>
      <c r="J251" s="154"/>
      <c r="K251" s="154"/>
      <c r="L251" s="154"/>
      <c r="M251" s="154"/>
      <c r="N251" s="154"/>
      <c r="O251" s="154"/>
      <c r="P251" s="154"/>
      <c r="Q251" s="154"/>
      <c r="R251" s="154"/>
      <c r="S251" s="32"/>
      <c r="T251" s="155"/>
      <c r="AA251" s="64"/>
      <c r="AT251" s="13" t="s">
        <v>133</v>
      </c>
      <c r="AU251" s="13" t="s">
        <v>78</v>
      </c>
    </row>
    <row r="252" s="13" customFormat="true" ht="15.75" hidden="false" customHeight="true" outlineLevel="0" collapsed="false">
      <c r="B252" s="156"/>
      <c r="E252" s="157"/>
      <c r="F252" s="158" t="s">
        <v>168</v>
      </c>
      <c r="G252" s="158"/>
      <c r="H252" s="158"/>
      <c r="I252" s="158"/>
      <c r="K252" s="159" t="n">
        <v>1</v>
      </c>
      <c r="S252" s="156"/>
      <c r="T252" s="160"/>
      <c r="AA252" s="161"/>
      <c r="AT252" s="157" t="s">
        <v>135</v>
      </c>
      <c r="AU252" s="157" t="s">
        <v>78</v>
      </c>
      <c r="AV252" s="157" t="s">
        <v>78</v>
      </c>
      <c r="AW252" s="157" t="s">
        <v>101</v>
      </c>
      <c r="AX252" s="157" t="s">
        <v>69</v>
      </c>
      <c r="AY252" s="157" t="s">
        <v>124</v>
      </c>
    </row>
    <row r="253" s="13" customFormat="true" ht="15.75" hidden="false" customHeight="true" outlineLevel="0" collapsed="false">
      <c r="B253" s="156"/>
      <c r="E253" s="157"/>
      <c r="F253" s="158" t="s">
        <v>298</v>
      </c>
      <c r="G253" s="158"/>
      <c r="H253" s="158"/>
      <c r="I253" s="158"/>
      <c r="K253" s="159" t="n">
        <v>1</v>
      </c>
      <c r="S253" s="156"/>
      <c r="T253" s="160"/>
      <c r="AA253" s="161"/>
      <c r="AT253" s="157" t="s">
        <v>135</v>
      </c>
      <c r="AU253" s="157" t="s">
        <v>78</v>
      </c>
      <c r="AV253" s="157" t="s">
        <v>78</v>
      </c>
      <c r="AW253" s="157" t="s">
        <v>101</v>
      </c>
      <c r="AX253" s="157" t="s">
        <v>69</v>
      </c>
      <c r="AY253" s="157" t="s">
        <v>124</v>
      </c>
    </row>
    <row r="254" s="13" customFormat="true" ht="15.75" hidden="false" customHeight="true" outlineLevel="0" collapsed="false">
      <c r="B254" s="162"/>
      <c r="E254" s="163"/>
      <c r="F254" s="164" t="s">
        <v>137</v>
      </c>
      <c r="G254" s="164"/>
      <c r="H254" s="164"/>
      <c r="I254" s="164"/>
      <c r="K254" s="165" t="n">
        <v>2</v>
      </c>
      <c r="S254" s="162"/>
      <c r="T254" s="166"/>
      <c r="AA254" s="167"/>
      <c r="AT254" s="163" t="s">
        <v>135</v>
      </c>
      <c r="AU254" s="163" t="s">
        <v>78</v>
      </c>
      <c r="AV254" s="163" t="s">
        <v>138</v>
      </c>
      <c r="AW254" s="163" t="s">
        <v>101</v>
      </c>
      <c r="AX254" s="163" t="s">
        <v>20</v>
      </c>
      <c r="AY254" s="163" t="s">
        <v>124</v>
      </c>
    </row>
    <row r="255" s="13" customFormat="true" ht="27" hidden="false" customHeight="true" outlineLevel="0" collapsed="false">
      <c r="B255" s="32"/>
      <c r="C255" s="142" t="s">
        <v>383</v>
      </c>
      <c r="D255" s="142" t="s">
        <v>125</v>
      </c>
      <c r="E255" s="143" t="s">
        <v>384</v>
      </c>
      <c r="F255" s="144" t="s">
        <v>385</v>
      </c>
      <c r="G255" s="144"/>
      <c r="H255" s="144"/>
      <c r="I255" s="144"/>
      <c r="J255" s="145" t="s">
        <v>141</v>
      </c>
      <c r="K255" s="146" t="n">
        <v>2</v>
      </c>
      <c r="L255" s="147"/>
      <c r="M255" s="147"/>
      <c r="N255" s="148" t="n">
        <f aca="false">ROUND($L$255*$K$255,2)</f>
        <v>0</v>
      </c>
      <c r="O255" s="148"/>
      <c r="P255" s="148"/>
      <c r="Q255" s="148"/>
      <c r="R255" s="144"/>
      <c r="S255" s="32"/>
      <c r="T255" s="149"/>
      <c r="U255" s="150" t="s">
        <v>39</v>
      </c>
      <c r="X255" s="151" t="n">
        <v>0.00089</v>
      </c>
      <c r="Y255" s="151" t="n">
        <f aca="false">$X$255*$K$255</f>
        <v>0.00178</v>
      </c>
      <c r="Z255" s="151" t="n">
        <v>0</v>
      </c>
      <c r="AA255" s="152" t="n">
        <f aca="false">$Z$255*$K$255</f>
        <v>0</v>
      </c>
      <c r="AR255" s="102" t="s">
        <v>130</v>
      </c>
      <c r="AT255" s="102" t="s">
        <v>125</v>
      </c>
      <c r="AU255" s="102" t="s">
        <v>78</v>
      </c>
      <c r="AY255" s="13" t="s">
        <v>124</v>
      </c>
      <c r="BE255" s="153" t="n">
        <f aca="false">IF($U$255="základní",$N$255,0)</f>
        <v>0</v>
      </c>
      <c r="BF255" s="153" t="n">
        <f aca="false">IF($U$255="snížená",$N$255,0)</f>
        <v>0</v>
      </c>
      <c r="BG255" s="153" t="n">
        <f aca="false">IF($U$255="zákl. přenesená",$N$255,0)</f>
        <v>0</v>
      </c>
      <c r="BH255" s="153" t="n">
        <f aca="false">IF($U$255="sníž. přenesená",$N$255,0)</f>
        <v>0</v>
      </c>
      <c r="BI255" s="153" t="n">
        <f aca="false">IF($U$255="nulová",$N$255,0)</f>
        <v>0</v>
      </c>
      <c r="BJ255" s="102" t="s">
        <v>20</v>
      </c>
      <c r="BK255" s="153" t="n">
        <f aca="false">ROUND($L$255*$K$255,2)</f>
        <v>0</v>
      </c>
      <c r="BL255" s="102" t="s">
        <v>130</v>
      </c>
      <c r="BM255" s="102" t="s">
        <v>386</v>
      </c>
    </row>
    <row r="256" s="13" customFormat="true" ht="16.5" hidden="false" customHeight="true" outlineLevel="0" collapsed="false">
      <c r="B256" s="32"/>
      <c r="F256" s="154" t="s">
        <v>387</v>
      </c>
      <c r="G256" s="154"/>
      <c r="H256" s="154"/>
      <c r="I256" s="154"/>
      <c r="J256" s="154"/>
      <c r="K256" s="154"/>
      <c r="L256" s="154"/>
      <c r="M256" s="154"/>
      <c r="N256" s="154"/>
      <c r="O256" s="154"/>
      <c r="P256" s="154"/>
      <c r="Q256" s="154"/>
      <c r="R256" s="154"/>
      <c r="S256" s="32"/>
      <c r="T256" s="155"/>
      <c r="AA256" s="64"/>
      <c r="AT256" s="13" t="s">
        <v>133</v>
      </c>
      <c r="AU256" s="13" t="s">
        <v>78</v>
      </c>
    </row>
    <row r="257" s="13" customFormat="true" ht="15.75" hidden="false" customHeight="true" outlineLevel="0" collapsed="false">
      <c r="B257" s="156"/>
      <c r="E257" s="157"/>
      <c r="F257" s="158" t="s">
        <v>388</v>
      </c>
      <c r="G257" s="158"/>
      <c r="H257" s="158"/>
      <c r="I257" s="158"/>
      <c r="K257" s="159" t="n">
        <v>1</v>
      </c>
      <c r="S257" s="156"/>
      <c r="T257" s="160"/>
      <c r="AA257" s="161"/>
      <c r="AT257" s="157" t="s">
        <v>135</v>
      </c>
      <c r="AU257" s="157" t="s">
        <v>78</v>
      </c>
      <c r="AV257" s="157" t="s">
        <v>78</v>
      </c>
      <c r="AW257" s="157" t="s">
        <v>101</v>
      </c>
      <c r="AX257" s="157" t="s">
        <v>69</v>
      </c>
      <c r="AY257" s="157" t="s">
        <v>124</v>
      </c>
    </row>
    <row r="258" s="13" customFormat="true" ht="15.75" hidden="false" customHeight="true" outlineLevel="0" collapsed="false">
      <c r="B258" s="156"/>
      <c r="E258" s="157"/>
      <c r="F258" s="158" t="s">
        <v>389</v>
      </c>
      <c r="G258" s="158"/>
      <c r="H258" s="158"/>
      <c r="I258" s="158"/>
      <c r="K258" s="159" t="n">
        <v>1</v>
      </c>
      <c r="S258" s="156"/>
      <c r="T258" s="160"/>
      <c r="AA258" s="161"/>
      <c r="AT258" s="157" t="s">
        <v>135</v>
      </c>
      <c r="AU258" s="157" t="s">
        <v>78</v>
      </c>
      <c r="AV258" s="157" t="s">
        <v>78</v>
      </c>
      <c r="AW258" s="157" t="s">
        <v>101</v>
      </c>
      <c r="AX258" s="157" t="s">
        <v>69</v>
      </c>
      <c r="AY258" s="157" t="s">
        <v>124</v>
      </c>
    </row>
    <row r="259" s="13" customFormat="true" ht="15.75" hidden="false" customHeight="true" outlineLevel="0" collapsed="false">
      <c r="B259" s="162"/>
      <c r="E259" s="163"/>
      <c r="F259" s="164" t="s">
        <v>137</v>
      </c>
      <c r="G259" s="164"/>
      <c r="H259" s="164"/>
      <c r="I259" s="164"/>
      <c r="K259" s="165" t="n">
        <v>2</v>
      </c>
      <c r="S259" s="162"/>
      <c r="T259" s="166"/>
      <c r="AA259" s="167"/>
      <c r="AT259" s="163" t="s">
        <v>135</v>
      </c>
      <c r="AU259" s="163" t="s">
        <v>78</v>
      </c>
      <c r="AV259" s="163" t="s">
        <v>138</v>
      </c>
      <c r="AW259" s="163" t="s">
        <v>101</v>
      </c>
      <c r="AX259" s="163" t="s">
        <v>20</v>
      </c>
      <c r="AY259" s="163" t="s">
        <v>124</v>
      </c>
    </row>
    <row r="260" s="13" customFormat="true" ht="15.75" hidden="false" customHeight="true" outlineLevel="0" collapsed="false">
      <c r="B260" s="32"/>
      <c r="C260" s="142" t="s">
        <v>390</v>
      </c>
      <c r="D260" s="142" t="s">
        <v>125</v>
      </c>
      <c r="E260" s="143" t="s">
        <v>391</v>
      </c>
      <c r="F260" s="144" t="s">
        <v>392</v>
      </c>
      <c r="G260" s="144"/>
      <c r="H260" s="144"/>
      <c r="I260" s="144"/>
      <c r="J260" s="145" t="s">
        <v>141</v>
      </c>
      <c r="K260" s="146" t="n">
        <v>2</v>
      </c>
      <c r="L260" s="147"/>
      <c r="M260" s="147"/>
      <c r="N260" s="148" t="n">
        <f aca="false">ROUND($L$260*$K$260,2)</f>
        <v>0</v>
      </c>
      <c r="O260" s="148"/>
      <c r="P260" s="148"/>
      <c r="Q260" s="148"/>
      <c r="R260" s="144" t="s">
        <v>129</v>
      </c>
      <c r="S260" s="32"/>
      <c r="T260" s="149"/>
      <c r="U260" s="150" t="s">
        <v>39</v>
      </c>
      <c r="X260" s="151" t="n">
        <v>9E-005</v>
      </c>
      <c r="Y260" s="151" t="n">
        <f aca="false">$X$260*$K$260</f>
        <v>0.00018</v>
      </c>
      <c r="Z260" s="151" t="n">
        <v>0</v>
      </c>
      <c r="AA260" s="152" t="n">
        <f aca="false">$Z$260*$K$260</f>
        <v>0</v>
      </c>
      <c r="AR260" s="102" t="s">
        <v>130</v>
      </c>
      <c r="AT260" s="102" t="s">
        <v>125</v>
      </c>
      <c r="AU260" s="102" t="s">
        <v>78</v>
      </c>
      <c r="AY260" s="13" t="s">
        <v>124</v>
      </c>
      <c r="BE260" s="153" t="n">
        <f aca="false">IF($U$260="základní",$N$260,0)</f>
        <v>0</v>
      </c>
      <c r="BF260" s="153" t="n">
        <f aca="false">IF($U$260="snížená",$N$260,0)</f>
        <v>0</v>
      </c>
      <c r="BG260" s="153" t="n">
        <f aca="false">IF($U$260="zákl. přenesená",$N$260,0)</f>
        <v>0</v>
      </c>
      <c r="BH260" s="153" t="n">
        <f aca="false">IF($U$260="sníž. přenesená",$N$260,0)</f>
        <v>0</v>
      </c>
      <c r="BI260" s="153" t="n">
        <f aca="false">IF($U$260="nulová",$N$260,0)</f>
        <v>0</v>
      </c>
      <c r="BJ260" s="102" t="s">
        <v>20</v>
      </c>
      <c r="BK260" s="153" t="n">
        <f aca="false">ROUND($L$260*$K$260,2)</f>
        <v>0</v>
      </c>
      <c r="BL260" s="102" t="s">
        <v>130</v>
      </c>
      <c r="BM260" s="102" t="s">
        <v>393</v>
      </c>
    </row>
    <row r="261" s="13" customFormat="true" ht="16.5" hidden="false" customHeight="true" outlineLevel="0" collapsed="false">
      <c r="B261" s="32"/>
      <c r="F261" s="154" t="s">
        <v>394</v>
      </c>
      <c r="G261" s="154"/>
      <c r="H261" s="154"/>
      <c r="I261" s="154"/>
      <c r="J261" s="154"/>
      <c r="K261" s="154"/>
      <c r="L261" s="154"/>
      <c r="M261" s="154"/>
      <c r="N261" s="154"/>
      <c r="O261" s="154"/>
      <c r="P261" s="154"/>
      <c r="Q261" s="154"/>
      <c r="R261" s="154"/>
      <c r="S261" s="32"/>
      <c r="T261" s="155"/>
      <c r="AA261" s="64"/>
      <c r="AT261" s="13" t="s">
        <v>133</v>
      </c>
      <c r="AU261" s="13" t="s">
        <v>78</v>
      </c>
    </row>
    <row r="262" s="13" customFormat="true" ht="15.75" hidden="false" customHeight="true" outlineLevel="0" collapsed="false">
      <c r="B262" s="32"/>
      <c r="C262" s="142" t="s">
        <v>395</v>
      </c>
      <c r="D262" s="142" t="s">
        <v>125</v>
      </c>
      <c r="E262" s="143" t="s">
        <v>396</v>
      </c>
      <c r="F262" s="144" t="s">
        <v>397</v>
      </c>
      <c r="G262" s="144"/>
      <c r="H262" s="144"/>
      <c r="I262" s="144"/>
      <c r="J262" s="145" t="s">
        <v>141</v>
      </c>
      <c r="K262" s="146" t="n">
        <v>2</v>
      </c>
      <c r="L262" s="147"/>
      <c r="M262" s="147"/>
      <c r="N262" s="148" t="n">
        <f aca="false">ROUND($L$262*$K$262,2)</f>
        <v>0</v>
      </c>
      <c r="O262" s="148"/>
      <c r="P262" s="148"/>
      <c r="Q262" s="148"/>
      <c r="R262" s="144" t="s">
        <v>129</v>
      </c>
      <c r="S262" s="32"/>
      <c r="T262" s="149"/>
      <c r="U262" s="150" t="s">
        <v>39</v>
      </c>
      <c r="X262" s="151" t="n">
        <v>0</v>
      </c>
      <c r="Y262" s="151" t="n">
        <f aca="false">$X$262*$K$262</f>
        <v>0</v>
      </c>
      <c r="Z262" s="151" t="n">
        <v>0.00156</v>
      </c>
      <c r="AA262" s="152" t="n">
        <f aca="false">$Z$262*$K$262</f>
        <v>0.00312</v>
      </c>
      <c r="AR262" s="102" t="s">
        <v>130</v>
      </c>
      <c r="AT262" s="102" t="s">
        <v>125</v>
      </c>
      <c r="AU262" s="102" t="s">
        <v>78</v>
      </c>
      <c r="AY262" s="13" t="s">
        <v>124</v>
      </c>
      <c r="BE262" s="153" t="n">
        <f aca="false">IF($U$262="základní",$N$262,0)</f>
        <v>0</v>
      </c>
      <c r="BF262" s="153" t="n">
        <f aca="false">IF($U$262="snížená",$N$262,0)</f>
        <v>0</v>
      </c>
      <c r="BG262" s="153" t="n">
        <f aca="false">IF($U$262="zákl. přenesená",$N$262,0)</f>
        <v>0</v>
      </c>
      <c r="BH262" s="153" t="n">
        <f aca="false">IF($U$262="sníž. přenesená",$N$262,0)</f>
        <v>0</v>
      </c>
      <c r="BI262" s="153" t="n">
        <f aca="false">IF($U$262="nulová",$N$262,0)</f>
        <v>0</v>
      </c>
      <c r="BJ262" s="102" t="s">
        <v>20</v>
      </c>
      <c r="BK262" s="153" t="n">
        <f aca="false">ROUND($L$262*$K$262,2)</f>
        <v>0</v>
      </c>
      <c r="BL262" s="102" t="s">
        <v>130</v>
      </c>
      <c r="BM262" s="102" t="s">
        <v>398</v>
      </c>
    </row>
    <row r="263" s="13" customFormat="true" ht="16.5" hidden="false" customHeight="true" outlineLevel="0" collapsed="false">
      <c r="B263" s="32"/>
      <c r="F263" s="154" t="s">
        <v>399</v>
      </c>
      <c r="G263" s="154"/>
      <c r="H263" s="154"/>
      <c r="I263" s="154"/>
      <c r="J263" s="154"/>
      <c r="K263" s="154"/>
      <c r="L263" s="154"/>
      <c r="M263" s="154"/>
      <c r="N263" s="154"/>
      <c r="O263" s="154"/>
      <c r="P263" s="154"/>
      <c r="Q263" s="154"/>
      <c r="R263" s="154"/>
      <c r="S263" s="32"/>
      <c r="T263" s="155"/>
      <c r="AA263" s="64"/>
      <c r="AT263" s="13" t="s">
        <v>133</v>
      </c>
      <c r="AU263" s="13" t="s">
        <v>78</v>
      </c>
    </row>
    <row r="264" s="13" customFormat="true" ht="27" hidden="false" customHeight="true" outlineLevel="0" collapsed="false">
      <c r="B264" s="32"/>
      <c r="C264" s="142" t="s">
        <v>400</v>
      </c>
      <c r="D264" s="142" t="s">
        <v>125</v>
      </c>
      <c r="E264" s="143" t="s">
        <v>401</v>
      </c>
      <c r="F264" s="144" t="s">
        <v>402</v>
      </c>
      <c r="G264" s="144"/>
      <c r="H264" s="144"/>
      <c r="I264" s="144"/>
      <c r="J264" s="145" t="s">
        <v>141</v>
      </c>
      <c r="K264" s="146" t="n">
        <v>2</v>
      </c>
      <c r="L264" s="147"/>
      <c r="M264" s="147"/>
      <c r="N264" s="148" t="n">
        <f aca="false">ROUND($L$264*$K$264,2)</f>
        <v>0</v>
      </c>
      <c r="O264" s="148"/>
      <c r="P264" s="148"/>
      <c r="Q264" s="148"/>
      <c r="R264" s="144" t="s">
        <v>129</v>
      </c>
      <c r="S264" s="32"/>
      <c r="T264" s="149"/>
      <c r="U264" s="150" t="s">
        <v>39</v>
      </c>
      <c r="X264" s="151" t="n">
        <v>0.00196</v>
      </c>
      <c r="Y264" s="151" t="n">
        <f aca="false">$X$264*$K$264</f>
        <v>0.00392</v>
      </c>
      <c r="Z264" s="151" t="n">
        <v>0</v>
      </c>
      <c r="AA264" s="152" t="n">
        <f aca="false">$Z$264*$K$264</f>
        <v>0</v>
      </c>
      <c r="AR264" s="102" t="s">
        <v>130</v>
      </c>
      <c r="AT264" s="102" t="s">
        <v>125</v>
      </c>
      <c r="AU264" s="102" t="s">
        <v>78</v>
      </c>
      <c r="AY264" s="13" t="s">
        <v>124</v>
      </c>
      <c r="BE264" s="153" t="n">
        <f aca="false">IF($U$264="základní",$N$264,0)</f>
        <v>0</v>
      </c>
      <c r="BF264" s="153" t="n">
        <f aca="false">IF($U$264="snížená",$N$264,0)</f>
        <v>0</v>
      </c>
      <c r="BG264" s="153" t="n">
        <f aca="false">IF($U$264="zákl. přenesená",$N$264,0)</f>
        <v>0</v>
      </c>
      <c r="BH264" s="153" t="n">
        <f aca="false">IF($U$264="sníž. přenesená",$N$264,0)</f>
        <v>0</v>
      </c>
      <c r="BI264" s="153" t="n">
        <f aca="false">IF($U$264="nulová",$N$264,0)</f>
        <v>0</v>
      </c>
      <c r="BJ264" s="102" t="s">
        <v>20</v>
      </c>
      <c r="BK264" s="153" t="n">
        <f aca="false">ROUND($L$264*$K$264,2)</f>
        <v>0</v>
      </c>
      <c r="BL264" s="102" t="s">
        <v>130</v>
      </c>
      <c r="BM264" s="102" t="s">
        <v>403</v>
      </c>
    </row>
    <row r="265" s="13" customFormat="true" ht="16.5" hidden="false" customHeight="true" outlineLevel="0" collapsed="false">
      <c r="B265" s="32"/>
      <c r="F265" s="154" t="s">
        <v>402</v>
      </c>
      <c r="G265" s="154"/>
      <c r="H265" s="154"/>
      <c r="I265" s="154"/>
      <c r="J265" s="154"/>
      <c r="K265" s="154"/>
      <c r="L265" s="154"/>
      <c r="M265" s="154"/>
      <c r="N265" s="154"/>
      <c r="O265" s="154"/>
      <c r="P265" s="154"/>
      <c r="Q265" s="154"/>
      <c r="R265" s="154"/>
      <c r="S265" s="32"/>
      <c r="T265" s="155"/>
      <c r="AA265" s="64"/>
      <c r="AT265" s="13" t="s">
        <v>133</v>
      </c>
      <c r="AU265" s="13" t="s">
        <v>78</v>
      </c>
    </row>
    <row r="266" s="13" customFormat="true" ht="15.75" hidden="false" customHeight="true" outlineLevel="0" collapsed="false">
      <c r="B266" s="156"/>
      <c r="E266" s="157"/>
      <c r="F266" s="158" t="s">
        <v>404</v>
      </c>
      <c r="G266" s="158"/>
      <c r="H266" s="158"/>
      <c r="I266" s="158"/>
      <c r="K266" s="159" t="n">
        <v>1</v>
      </c>
      <c r="S266" s="156"/>
      <c r="T266" s="160"/>
      <c r="AA266" s="161"/>
      <c r="AT266" s="157" t="s">
        <v>135</v>
      </c>
      <c r="AU266" s="157" t="s">
        <v>78</v>
      </c>
      <c r="AV266" s="157" t="s">
        <v>78</v>
      </c>
      <c r="AW266" s="157" t="s">
        <v>101</v>
      </c>
      <c r="AX266" s="157" t="s">
        <v>69</v>
      </c>
      <c r="AY266" s="157" t="s">
        <v>124</v>
      </c>
    </row>
    <row r="267" s="13" customFormat="true" ht="15.75" hidden="false" customHeight="true" outlineLevel="0" collapsed="false">
      <c r="B267" s="156"/>
      <c r="E267" s="157"/>
      <c r="F267" s="158" t="s">
        <v>389</v>
      </c>
      <c r="G267" s="158"/>
      <c r="H267" s="158"/>
      <c r="I267" s="158"/>
      <c r="K267" s="159" t="n">
        <v>1</v>
      </c>
      <c r="S267" s="156"/>
      <c r="T267" s="160"/>
      <c r="AA267" s="161"/>
      <c r="AT267" s="157" t="s">
        <v>135</v>
      </c>
      <c r="AU267" s="157" t="s">
        <v>78</v>
      </c>
      <c r="AV267" s="157" t="s">
        <v>78</v>
      </c>
      <c r="AW267" s="157" t="s">
        <v>101</v>
      </c>
      <c r="AX267" s="157" t="s">
        <v>69</v>
      </c>
      <c r="AY267" s="157" t="s">
        <v>124</v>
      </c>
    </row>
    <row r="268" s="13" customFormat="true" ht="15.75" hidden="false" customHeight="true" outlineLevel="0" collapsed="false">
      <c r="B268" s="162"/>
      <c r="E268" s="163"/>
      <c r="F268" s="164" t="s">
        <v>137</v>
      </c>
      <c r="G268" s="164"/>
      <c r="H268" s="164"/>
      <c r="I268" s="164"/>
      <c r="K268" s="165" t="n">
        <v>2</v>
      </c>
      <c r="S268" s="162"/>
      <c r="T268" s="166"/>
      <c r="AA268" s="167"/>
      <c r="AT268" s="163" t="s">
        <v>135</v>
      </c>
      <c r="AU268" s="163" t="s">
        <v>78</v>
      </c>
      <c r="AV268" s="163" t="s">
        <v>138</v>
      </c>
      <c r="AW268" s="163" t="s">
        <v>101</v>
      </c>
      <c r="AX268" s="163" t="s">
        <v>20</v>
      </c>
      <c r="AY268" s="163" t="s">
        <v>124</v>
      </c>
    </row>
    <row r="269" s="13" customFormat="true" ht="27" hidden="false" customHeight="true" outlineLevel="0" collapsed="false">
      <c r="B269" s="32"/>
      <c r="C269" s="142" t="s">
        <v>405</v>
      </c>
      <c r="D269" s="142" t="s">
        <v>125</v>
      </c>
      <c r="E269" s="143" t="s">
        <v>406</v>
      </c>
      <c r="F269" s="144" t="s">
        <v>407</v>
      </c>
      <c r="G269" s="144"/>
      <c r="H269" s="144"/>
      <c r="I269" s="144"/>
      <c r="J269" s="145" t="s">
        <v>141</v>
      </c>
      <c r="K269" s="146" t="n">
        <v>2</v>
      </c>
      <c r="L269" s="147"/>
      <c r="M269" s="147"/>
      <c r="N269" s="148" t="n">
        <f aca="false">ROUND($L$269*$K$269,2)</f>
        <v>0</v>
      </c>
      <c r="O269" s="148"/>
      <c r="P269" s="148"/>
      <c r="Q269" s="148"/>
      <c r="R269" s="144" t="s">
        <v>129</v>
      </c>
      <c r="S269" s="32"/>
      <c r="T269" s="149"/>
      <c r="U269" s="150" t="s">
        <v>39</v>
      </c>
      <c r="X269" s="151" t="n">
        <v>0.00016</v>
      </c>
      <c r="Y269" s="151" t="n">
        <f aca="false">$X$269*$K$269</f>
        <v>0.00032</v>
      </c>
      <c r="Z269" s="151" t="n">
        <v>0</v>
      </c>
      <c r="AA269" s="152" t="n">
        <f aca="false">$Z$269*$K$269</f>
        <v>0</v>
      </c>
      <c r="AR269" s="102" t="s">
        <v>130</v>
      </c>
      <c r="AT269" s="102" t="s">
        <v>125</v>
      </c>
      <c r="AU269" s="102" t="s">
        <v>78</v>
      </c>
      <c r="AY269" s="13" t="s">
        <v>124</v>
      </c>
      <c r="BE269" s="153" t="n">
        <f aca="false">IF($U$269="základní",$N$269,0)</f>
        <v>0</v>
      </c>
      <c r="BF269" s="153" t="n">
        <f aca="false">IF($U$269="snížená",$N$269,0)</f>
        <v>0</v>
      </c>
      <c r="BG269" s="153" t="n">
        <f aca="false">IF($U$269="zákl. přenesená",$N$269,0)</f>
        <v>0</v>
      </c>
      <c r="BH269" s="153" t="n">
        <f aca="false">IF($U$269="sníž. přenesená",$N$269,0)</f>
        <v>0</v>
      </c>
      <c r="BI269" s="153" t="n">
        <f aca="false">IF($U$269="nulová",$N$269,0)</f>
        <v>0</v>
      </c>
      <c r="BJ269" s="102" t="s">
        <v>20</v>
      </c>
      <c r="BK269" s="153" t="n">
        <f aca="false">ROUND($L$269*$K$269,2)</f>
        <v>0</v>
      </c>
      <c r="BL269" s="102" t="s">
        <v>130</v>
      </c>
      <c r="BM269" s="102" t="s">
        <v>408</v>
      </c>
    </row>
    <row r="270" s="13" customFormat="true" ht="16.5" hidden="false" customHeight="true" outlineLevel="0" collapsed="false">
      <c r="B270" s="32"/>
      <c r="F270" s="154" t="s">
        <v>409</v>
      </c>
      <c r="G270" s="154"/>
      <c r="H270" s="154"/>
      <c r="I270" s="154"/>
      <c r="J270" s="154"/>
      <c r="K270" s="154"/>
      <c r="L270" s="154"/>
      <c r="M270" s="154"/>
      <c r="N270" s="154"/>
      <c r="O270" s="154"/>
      <c r="P270" s="154"/>
      <c r="Q270" s="154"/>
      <c r="R270" s="154"/>
      <c r="S270" s="32"/>
      <c r="T270" s="155"/>
      <c r="AA270" s="64"/>
      <c r="AT270" s="13" t="s">
        <v>133</v>
      </c>
      <c r="AU270" s="13" t="s">
        <v>78</v>
      </c>
    </row>
    <row r="271" s="13" customFormat="true" ht="27" hidden="false" customHeight="true" outlineLevel="0" collapsed="false">
      <c r="B271" s="32"/>
      <c r="C271" s="142" t="s">
        <v>410</v>
      </c>
      <c r="D271" s="142" t="s">
        <v>125</v>
      </c>
      <c r="E271" s="143" t="s">
        <v>411</v>
      </c>
      <c r="F271" s="144" t="s">
        <v>412</v>
      </c>
      <c r="G271" s="144"/>
      <c r="H271" s="144"/>
      <c r="I271" s="144"/>
      <c r="J271" s="145" t="s">
        <v>141</v>
      </c>
      <c r="K271" s="146" t="n">
        <v>7</v>
      </c>
      <c r="L271" s="147"/>
      <c r="M271" s="147"/>
      <c r="N271" s="148" t="n">
        <f aca="false">ROUND($L$271*$K$271,2)</f>
        <v>0</v>
      </c>
      <c r="O271" s="148"/>
      <c r="P271" s="148"/>
      <c r="Q271" s="148"/>
      <c r="R271" s="144"/>
      <c r="S271" s="32"/>
      <c r="T271" s="149"/>
      <c r="U271" s="150" t="s">
        <v>39</v>
      </c>
      <c r="X271" s="151" t="n">
        <v>0.00028</v>
      </c>
      <c r="Y271" s="151" t="n">
        <f aca="false">$X$271*$K$271</f>
        <v>0.00196</v>
      </c>
      <c r="Z271" s="151" t="n">
        <v>0</v>
      </c>
      <c r="AA271" s="152" t="n">
        <f aca="false">$Z$271*$K$271</f>
        <v>0</v>
      </c>
      <c r="AR271" s="102" t="s">
        <v>130</v>
      </c>
      <c r="AT271" s="102" t="s">
        <v>125</v>
      </c>
      <c r="AU271" s="102" t="s">
        <v>78</v>
      </c>
      <c r="AY271" s="13" t="s">
        <v>124</v>
      </c>
      <c r="BE271" s="153" t="n">
        <f aca="false">IF($U$271="základní",$N$271,0)</f>
        <v>0</v>
      </c>
      <c r="BF271" s="153" t="n">
        <f aca="false">IF($U$271="snížená",$N$271,0)</f>
        <v>0</v>
      </c>
      <c r="BG271" s="153" t="n">
        <f aca="false">IF($U$271="zákl. přenesená",$N$271,0)</f>
        <v>0</v>
      </c>
      <c r="BH271" s="153" t="n">
        <f aca="false">IF($U$271="sníž. přenesená",$N$271,0)</f>
        <v>0</v>
      </c>
      <c r="BI271" s="153" t="n">
        <f aca="false">IF($U$271="nulová",$N$271,0)</f>
        <v>0</v>
      </c>
      <c r="BJ271" s="102" t="s">
        <v>20</v>
      </c>
      <c r="BK271" s="153" t="n">
        <f aca="false">ROUND($L$271*$K$271,2)</f>
        <v>0</v>
      </c>
      <c r="BL271" s="102" t="s">
        <v>130</v>
      </c>
      <c r="BM271" s="102" t="s">
        <v>413</v>
      </c>
    </row>
    <row r="272" s="13" customFormat="true" ht="16.5" hidden="false" customHeight="true" outlineLevel="0" collapsed="false">
      <c r="B272" s="32"/>
      <c r="F272" s="154" t="s">
        <v>414</v>
      </c>
      <c r="G272" s="154"/>
      <c r="H272" s="154"/>
      <c r="I272" s="154"/>
      <c r="J272" s="154"/>
      <c r="K272" s="154"/>
      <c r="L272" s="154"/>
      <c r="M272" s="154"/>
      <c r="N272" s="154"/>
      <c r="O272" s="154"/>
      <c r="P272" s="154"/>
      <c r="Q272" s="154"/>
      <c r="R272" s="154"/>
      <c r="S272" s="32"/>
      <c r="T272" s="155"/>
      <c r="AA272" s="64"/>
      <c r="AT272" s="13" t="s">
        <v>133</v>
      </c>
      <c r="AU272" s="13" t="s">
        <v>78</v>
      </c>
    </row>
    <row r="273" s="13" customFormat="true" ht="27" hidden="false" customHeight="true" outlineLevel="0" collapsed="false">
      <c r="B273" s="32"/>
      <c r="F273" s="168" t="s">
        <v>415</v>
      </c>
      <c r="G273" s="168"/>
      <c r="H273" s="168"/>
      <c r="I273" s="168"/>
      <c r="J273" s="168"/>
      <c r="K273" s="168"/>
      <c r="L273" s="168"/>
      <c r="M273" s="168"/>
      <c r="N273" s="168"/>
      <c r="O273" s="168"/>
      <c r="P273" s="168"/>
      <c r="Q273" s="168"/>
      <c r="R273" s="168"/>
      <c r="S273" s="32"/>
      <c r="T273" s="155"/>
      <c r="AA273" s="64"/>
      <c r="AT273" s="13" t="s">
        <v>270</v>
      </c>
      <c r="AU273" s="13" t="s">
        <v>78</v>
      </c>
    </row>
    <row r="274" s="13" customFormat="true" ht="15.75" hidden="false" customHeight="true" outlineLevel="0" collapsed="false">
      <c r="B274" s="156"/>
      <c r="E274" s="157"/>
      <c r="F274" s="158" t="s">
        <v>319</v>
      </c>
      <c r="G274" s="158"/>
      <c r="H274" s="158"/>
      <c r="I274" s="158"/>
      <c r="K274" s="159" t="n">
        <v>4</v>
      </c>
      <c r="S274" s="156"/>
      <c r="T274" s="160"/>
      <c r="AA274" s="161"/>
      <c r="AT274" s="157" t="s">
        <v>135</v>
      </c>
      <c r="AU274" s="157" t="s">
        <v>78</v>
      </c>
      <c r="AV274" s="157" t="s">
        <v>78</v>
      </c>
      <c r="AW274" s="157" t="s">
        <v>101</v>
      </c>
      <c r="AX274" s="157" t="s">
        <v>69</v>
      </c>
      <c r="AY274" s="157" t="s">
        <v>124</v>
      </c>
    </row>
    <row r="275" s="13" customFormat="true" ht="15.75" hidden="false" customHeight="true" outlineLevel="0" collapsed="false">
      <c r="B275" s="156"/>
      <c r="E275" s="157"/>
      <c r="F275" s="158" t="s">
        <v>416</v>
      </c>
      <c r="G275" s="158"/>
      <c r="H275" s="158"/>
      <c r="I275" s="158"/>
      <c r="K275" s="159" t="n">
        <v>3</v>
      </c>
      <c r="S275" s="156"/>
      <c r="T275" s="160"/>
      <c r="AA275" s="161"/>
      <c r="AT275" s="157" t="s">
        <v>135</v>
      </c>
      <c r="AU275" s="157" t="s">
        <v>78</v>
      </c>
      <c r="AV275" s="157" t="s">
        <v>78</v>
      </c>
      <c r="AW275" s="157" t="s">
        <v>101</v>
      </c>
      <c r="AX275" s="157" t="s">
        <v>69</v>
      </c>
      <c r="AY275" s="157" t="s">
        <v>124</v>
      </c>
    </row>
    <row r="276" s="13" customFormat="true" ht="15.75" hidden="false" customHeight="true" outlineLevel="0" collapsed="false">
      <c r="B276" s="162"/>
      <c r="E276" s="163"/>
      <c r="F276" s="164" t="s">
        <v>137</v>
      </c>
      <c r="G276" s="164"/>
      <c r="H276" s="164"/>
      <c r="I276" s="164"/>
      <c r="K276" s="165" t="n">
        <v>7</v>
      </c>
      <c r="S276" s="162"/>
      <c r="T276" s="166"/>
      <c r="AA276" s="167"/>
      <c r="AT276" s="163" t="s">
        <v>135</v>
      </c>
      <c r="AU276" s="163" t="s">
        <v>78</v>
      </c>
      <c r="AV276" s="163" t="s">
        <v>138</v>
      </c>
      <c r="AW276" s="163" t="s">
        <v>101</v>
      </c>
      <c r="AX276" s="163" t="s">
        <v>20</v>
      </c>
      <c r="AY276" s="163" t="s">
        <v>124</v>
      </c>
    </row>
    <row r="277" s="13" customFormat="true" ht="27" hidden="false" customHeight="true" outlineLevel="0" collapsed="false">
      <c r="B277" s="32"/>
      <c r="C277" s="142" t="s">
        <v>417</v>
      </c>
      <c r="D277" s="142" t="s">
        <v>125</v>
      </c>
      <c r="E277" s="143" t="s">
        <v>418</v>
      </c>
      <c r="F277" s="144" t="s">
        <v>419</v>
      </c>
      <c r="G277" s="144"/>
      <c r="H277" s="144"/>
      <c r="I277" s="144"/>
      <c r="J277" s="145" t="s">
        <v>141</v>
      </c>
      <c r="K277" s="146" t="n">
        <v>7</v>
      </c>
      <c r="L277" s="147"/>
      <c r="M277" s="147"/>
      <c r="N277" s="148" t="n">
        <f aca="false">ROUND($L$277*$K$277,2)</f>
        <v>0</v>
      </c>
      <c r="O277" s="148"/>
      <c r="P277" s="148"/>
      <c r="Q277" s="148"/>
      <c r="R277" s="144" t="s">
        <v>129</v>
      </c>
      <c r="S277" s="32"/>
      <c r="T277" s="149"/>
      <c r="U277" s="150" t="s">
        <v>39</v>
      </c>
      <c r="X277" s="151" t="n">
        <v>0.00016</v>
      </c>
      <c r="Y277" s="151" t="n">
        <f aca="false">$X$277*$K$277</f>
        <v>0.00112</v>
      </c>
      <c r="Z277" s="151" t="n">
        <v>0</v>
      </c>
      <c r="AA277" s="152" t="n">
        <f aca="false">$Z$277*$K$277</f>
        <v>0</v>
      </c>
      <c r="AR277" s="102" t="s">
        <v>130</v>
      </c>
      <c r="AT277" s="102" t="s">
        <v>125</v>
      </c>
      <c r="AU277" s="102" t="s">
        <v>78</v>
      </c>
      <c r="AY277" s="13" t="s">
        <v>124</v>
      </c>
      <c r="BE277" s="153" t="n">
        <f aca="false">IF($U$277="základní",$N$277,0)</f>
        <v>0</v>
      </c>
      <c r="BF277" s="153" t="n">
        <f aca="false">IF($U$277="snížená",$N$277,0)</f>
        <v>0</v>
      </c>
      <c r="BG277" s="153" t="n">
        <f aca="false">IF($U$277="zákl. přenesená",$N$277,0)</f>
        <v>0</v>
      </c>
      <c r="BH277" s="153" t="n">
        <f aca="false">IF($U$277="sníž. přenesená",$N$277,0)</f>
        <v>0</v>
      </c>
      <c r="BI277" s="153" t="n">
        <f aca="false">IF($U$277="nulová",$N$277,0)</f>
        <v>0</v>
      </c>
      <c r="BJ277" s="102" t="s">
        <v>20</v>
      </c>
      <c r="BK277" s="153" t="n">
        <f aca="false">ROUND($L$277*$K$277,2)</f>
        <v>0</v>
      </c>
      <c r="BL277" s="102" t="s">
        <v>130</v>
      </c>
      <c r="BM277" s="102" t="s">
        <v>420</v>
      </c>
    </row>
    <row r="278" s="13" customFormat="true" ht="16.5" hidden="false" customHeight="true" outlineLevel="0" collapsed="false">
      <c r="B278" s="32"/>
      <c r="F278" s="154" t="s">
        <v>421</v>
      </c>
      <c r="G278" s="154"/>
      <c r="H278" s="154"/>
      <c r="I278" s="154"/>
      <c r="J278" s="154"/>
      <c r="K278" s="154"/>
      <c r="L278" s="154"/>
      <c r="M278" s="154"/>
      <c r="N278" s="154"/>
      <c r="O278" s="154"/>
      <c r="P278" s="154"/>
      <c r="Q278" s="154"/>
      <c r="R278" s="154"/>
      <c r="S278" s="32"/>
      <c r="T278" s="155"/>
      <c r="AA278" s="64"/>
      <c r="AT278" s="13" t="s">
        <v>133</v>
      </c>
      <c r="AU278" s="13" t="s">
        <v>78</v>
      </c>
    </row>
    <row r="279" s="13" customFormat="true" ht="29.25" hidden="false" customHeight="true" outlineLevel="0" collapsed="false">
      <c r="B279" s="32"/>
      <c r="C279" s="142" t="s">
        <v>422</v>
      </c>
      <c r="D279" s="142" t="s">
        <v>125</v>
      </c>
      <c r="E279" s="143" t="s">
        <v>423</v>
      </c>
      <c r="F279" s="144" t="s">
        <v>424</v>
      </c>
      <c r="G279" s="144"/>
      <c r="H279" s="144"/>
      <c r="I279" s="144"/>
      <c r="J279" s="145" t="s">
        <v>232</v>
      </c>
      <c r="K279" s="146" t="n">
        <v>0.011</v>
      </c>
      <c r="L279" s="147"/>
      <c r="M279" s="147"/>
      <c r="N279" s="148" t="n">
        <f aca="false">ROUND($L$279*$K$279,2)</f>
        <v>0</v>
      </c>
      <c r="O279" s="148"/>
      <c r="P279" s="148"/>
      <c r="Q279" s="148"/>
      <c r="R279" s="144" t="s">
        <v>129</v>
      </c>
      <c r="S279" s="32"/>
      <c r="T279" s="149"/>
      <c r="U279" s="150" t="s">
        <v>39</v>
      </c>
      <c r="X279" s="151" t="n">
        <v>0</v>
      </c>
      <c r="Y279" s="151" t="n">
        <f aca="false">$X$279*$K$279</f>
        <v>0</v>
      </c>
      <c r="Z279" s="151" t="n">
        <v>0</v>
      </c>
      <c r="AA279" s="152" t="n">
        <f aca="false">$Z$279*$K$279</f>
        <v>0</v>
      </c>
      <c r="AR279" s="102" t="s">
        <v>130</v>
      </c>
      <c r="AT279" s="102" t="s">
        <v>125</v>
      </c>
      <c r="AU279" s="102" t="s">
        <v>78</v>
      </c>
      <c r="AY279" s="13" t="s">
        <v>124</v>
      </c>
      <c r="BE279" s="153" t="n">
        <f aca="false">IF($U$279="základní",$N$279,0)</f>
        <v>0</v>
      </c>
      <c r="BF279" s="153" t="n">
        <f aca="false">IF($U$279="snížená",$N$279,0)</f>
        <v>0</v>
      </c>
      <c r="BG279" s="153" t="n">
        <f aca="false">IF($U$279="zákl. přenesená",$N$279,0)</f>
        <v>0</v>
      </c>
      <c r="BH279" s="153" t="n">
        <f aca="false">IF($U$279="sníž. přenesená",$N$279,0)</f>
        <v>0</v>
      </c>
      <c r="BI279" s="153" t="n">
        <f aca="false">IF($U$279="nulová",$N$279,0)</f>
        <v>0</v>
      </c>
      <c r="BJ279" s="102" t="s">
        <v>20</v>
      </c>
      <c r="BK279" s="153" t="n">
        <f aca="false">ROUND($L$279*$K$279,2)</f>
        <v>0</v>
      </c>
      <c r="BL279" s="102" t="s">
        <v>130</v>
      </c>
      <c r="BM279" s="102" t="s">
        <v>425</v>
      </c>
    </row>
    <row r="280" s="13" customFormat="true" ht="21" hidden="false" customHeight="true" outlineLevel="0" collapsed="false">
      <c r="B280" s="32"/>
      <c r="F280" s="154" t="s">
        <v>426</v>
      </c>
      <c r="G280" s="154"/>
      <c r="H280" s="154"/>
      <c r="I280" s="154"/>
      <c r="J280" s="154"/>
      <c r="K280" s="154"/>
      <c r="L280" s="154"/>
      <c r="M280" s="154"/>
      <c r="N280" s="154"/>
      <c r="O280" s="154"/>
      <c r="P280" s="154"/>
      <c r="Q280" s="154"/>
      <c r="R280" s="154"/>
      <c r="S280" s="32"/>
      <c r="T280" s="155"/>
      <c r="AA280" s="64"/>
      <c r="AT280" s="13" t="s">
        <v>133</v>
      </c>
      <c r="AU280" s="13" t="s">
        <v>78</v>
      </c>
    </row>
    <row r="281" s="131" customFormat="true" ht="18.75" hidden="false" customHeight="true" outlineLevel="0" collapsed="false">
      <c r="B281" s="132"/>
      <c r="D281" s="133" t="s">
        <v>108</v>
      </c>
      <c r="N281" s="134" t="n">
        <f aca="false">$BK$281</f>
        <v>0</v>
      </c>
      <c r="O281" s="134"/>
      <c r="P281" s="134"/>
      <c r="Q281" s="134"/>
      <c r="S281" s="132"/>
      <c r="T281" s="135"/>
      <c r="W281" s="136" t="n">
        <f aca="false">$W$282</f>
        <v>0</v>
      </c>
      <c r="Y281" s="136" t="n">
        <f aca="false">$Y$282</f>
        <v>0</v>
      </c>
      <c r="AA281" s="137" t="n">
        <f aca="false">$AA$282</f>
        <v>0</v>
      </c>
      <c r="AR281" s="138" t="s">
        <v>138</v>
      </c>
      <c r="AT281" s="138" t="s">
        <v>68</v>
      </c>
      <c r="AU281" s="138" t="s">
        <v>69</v>
      </c>
      <c r="AY281" s="138" t="s">
        <v>124</v>
      </c>
      <c r="BK281" s="139" t="n">
        <f aca="false">$BK$282</f>
        <v>0</v>
      </c>
    </row>
    <row r="282" s="13" customFormat="true" ht="39" hidden="false" customHeight="true" outlineLevel="0" collapsed="false">
      <c r="B282" s="32"/>
      <c r="C282" s="142" t="s">
        <v>427</v>
      </c>
      <c r="D282" s="142" t="s">
        <v>125</v>
      </c>
      <c r="E282" s="143" t="s">
        <v>428</v>
      </c>
      <c r="F282" s="144" t="s">
        <v>429</v>
      </c>
      <c r="G282" s="144"/>
      <c r="H282" s="144"/>
      <c r="I282" s="144"/>
      <c r="J282" s="145" t="s">
        <v>141</v>
      </c>
      <c r="K282" s="146" t="n">
        <v>1</v>
      </c>
      <c r="L282" s="147"/>
      <c r="M282" s="147"/>
      <c r="N282" s="148" t="n">
        <f aca="false">ROUND($L$282*$K$282,2)</f>
        <v>0</v>
      </c>
      <c r="O282" s="148"/>
      <c r="P282" s="148"/>
      <c r="Q282" s="148"/>
      <c r="R282" s="144"/>
      <c r="S282" s="32"/>
      <c r="T282" s="149"/>
      <c r="U282" s="169" t="s">
        <v>39</v>
      </c>
      <c r="V282" s="170"/>
      <c r="W282" s="170"/>
      <c r="X282" s="171" t="n">
        <v>0</v>
      </c>
      <c r="Y282" s="171" t="n">
        <f aca="false">$X$282*$K$282</f>
        <v>0</v>
      </c>
      <c r="Z282" s="171" t="n">
        <v>0</v>
      </c>
      <c r="AA282" s="172" t="n">
        <f aca="false">$Z$282*$K$282</f>
        <v>0</v>
      </c>
      <c r="AR282" s="102" t="s">
        <v>130</v>
      </c>
      <c r="AT282" s="102" t="s">
        <v>125</v>
      </c>
      <c r="AU282" s="102" t="s">
        <v>20</v>
      </c>
      <c r="AY282" s="13" t="s">
        <v>124</v>
      </c>
      <c r="BE282" s="153" t="n">
        <f aca="false">IF($U$282="základní",$N$282,0)</f>
        <v>0</v>
      </c>
      <c r="BF282" s="153" t="n">
        <f aca="false">IF($U$282="snížená",$N$282,0)</f>
        <v>0</v>
      </c>
      <c r="BG282" s="153" t="n">
        <f aca="false">IF($U$282="zákl. přenesená",$N$282,0)</f>
        <v>0</v>
      </c>
      <c r="BH282" s="153" t="n">
        <f aca="false">IF($U$282="sníž. přenesená",$N$282,0)</f>
        <v>0</v>
      </c>
      <c r="BI282" s="153" t="n">
        <f aca="false">IF($U$282="nulová",$N$282,0)</f>
        <v>0</v>
      </c>
      <c r="BJ282" s="102" t="s">
        <v>20</v>
      </c>
      <c r="BK282" s="153" t="n">
        <f aca="false">ROUND($L$282*$K$282,2)</f>
        <v>0</v>
      </c>
      <c r="BL282" s="102" t="s">
        <v>130</v>
      </c>
      <c r="BM282" s="102" t="s">
        <v>430</v>
      </c>
    </row>
    <row r="283" s="13" customFormat="true" ht="7.5" hidden="false" customHeight="true" outlineLevel="0" collapsed="false">
      <c r="B283" s="50"/>
      <c r="C283" s="51"/>
      <c r="D283" s="51"/>
      <c r="E283" s="51"/>
      <c r="F283" s="51"/>
      <c r="G283" s="51"/>
      <c r="H283" s="51"/>
      <c r="I283" s="51"/>
      <c r="J283" s="51"/>
      <c r="K283" s="51"/>
      <c r="L283" s="51"/>
      <c r="M283" s="51"/>
      <c r="N283" s="51"/>
      <c r="O283" s="51"/>
      <c r="P283" s="51"/>
      <c r="Q283" s="51"/>
      <c r="R283" s="51"/>
      <c r="S283" s="32"/>
    </row>
    <row r="305" s="1" customFormat="true" ht="14.25" hidden="false" customHeight="true" outlineLevel="0" collapsed="false"/>
  </sheetData>
  <mergeCells count="362">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N54:Q54"/>
    <mergeCell ref="N55:Q55"/>
    <mergeCell ref="N56:Q56"/>
    <mergeCell ref="N57:Q57"/>
    <mergeCell ref="N58:Q58"/>
    <mergeCell ref="C65:R65"/>
    <mergeCell ref="F67:Q67"/>
    <mergeCell ref="F68:Q68"/>
    <mergeCell ref="M70:P70"/>
    <mergeCell ref="M72:Q72"/>
    <mergeCell ref="F75:I75"/>
    <mergeCell ref="L75:M75"/>
    <mergeCell ref="N75:Q75"/>
    <mergeCell ref="N76:Q76"/>
    <mergeCell ref="N77:Q77"/>
    <mergeCell ref="N78:Q78"/>
    <mergeCell ref="F79:I79"/>
    <mergeCell ref="L79:M79"/>
    <mergeCell ref="N79:Q79"/>
    <mergeCell ref="F80:R80"/>
    <mergeCell ref="F81:I81"/>
    <mergeCell ref="F82:I82"/>
    <mergeCell ref="F83:I83"/>
    <mergeCell ref="F84:I84"/>
    <mergeCell ref="L84:M84"/>
    <mergeCell ref="N84:Q84"/>
    <mergeCell ref="F85:R85"/>
    <mergeCell ref="F86:I86"/>
    <mergeCell ref="F87:I87"/>
    <mergeCell ref="F88:I88"/>
    <mergeCell ref="L88:M88"/>
    <mergeCell ref="N88:Q88"/>
    <mergeCell ref="F89:R89"/>
    <mergeCell ref="F90:I90"/>
    <mergeCell ref="F91:I91"/>
    <mergeCell ref="F92:I92"/>
    <mergeCell ref="L92:M92"/>
    <mergeCell ref="N92:Q92"/>
    <mergeCell ref="F93:R93"/>
    <mergeCell ref="F94:I94"/>
    <mergeCell ref="F95:I95"/>
    <mergeCell ref="F96:I96"/>
    <mergeCell ref="F97:I97"/>
    <mergeCell ref="L97:M97"/>
    <mergeCell ref="N97:Q97"/>
    <mergeCell ref="F98:R98"/>
    <mergeCell ref="F99:I99"/>
    <mergeCell ref="F100:I100"/>
    <mergeCell ref="F101:I101"/>
    <mergeCell ref="L101:M101"/>
    <mergeCell ref="N101:Q101"/>
    <mergeCell ref="F102:R102"/>
    <mergeCell ref="F103:I103"/>
    <mergeCell ref="F104:I104"/>
    <mergeCell ref="F105:I105"/>
    <mergeCell ref="L105:M105"/>
    <mergeCell ref="N105:Q105"/>
    <mergeCell ref="F106:R106"/>
    <mergeCell ref="F107:I107"/>
    <mergeCell ref="F108:I108"/>
    <mergeCell ref="F109:I109"/>
    <mergeCell ref="F110:I110"/>
    <mergeCell ref="F111:I111"/>
    <mergeCell ref="L111:M111"/>
    <mergeCell ref="N111:Q111"/>
    <mergeCell ref="F112:R112"/>
    <mergeCell ref="F113:I113"/>
    <mergeCell ref="F114:I114"/>
    <mergeCell ref="F115:I115"/>
    <mergeCell ref="L115:M115"/>
    <mergeCell ref="N115:Q115"/>
    <mergeCell ref="F116:R116"/>
    <mergeCell ref="F117:I117"/>
    <mergeCell ref="F118:I118"/>
    <mergeCell ref="F119:I119"/>
    <mergeCell ref="F120:I120"/>
    <mergeCell ref="F121:I121"/>
    <mergeCell ref="L121:M121"/>
    <mergeCell ref="N121:Q121"/>
    <mergeCell ref="F122:R122"/>
    <mergeCell ref="F123:I123"/>
    <mergeCell ref="F124:I124"/>
    <mergeCell ref="F125:I125"/>
    <mergeCell ref="F126:I126"/>
    <mergeCell ref="L126:M126"/>
    <mergeCell ref="N126:Q126"/>
    <mergeCell ref="F127:R127"/>
    <mergeCell ref="F128:I128"/>
    <mergeCell ref="F129:I129"/>
    <mergeCell ref="F130:I130"/>
    <mergeCell ref="L130:M130"/>
    <mergeCell ref="N130:Q130"/>
    <mergeCell ref="F131:R131"/>
    <mergeCell ref="F132:I132"/>
    <mergeCell ref="F133:I133"/>
    <mergeCell ref="F134:I134"/>
    <mergeCell ref="L134:M134"/>
    <mergeCell ref="N134:Q134"/>
    <mergeCell ref="F135:R135"/>
    <mergeCell ref="F136:I136"/>
    <mergeCell ref="L136:M136"/>
    <mergeCell ref="N136:Q136"/>
    <mergeCell ref="F137:R137"/>
    <mergeCell ref="F138:I138"/>
    <mergeCell ref="F139:I139"/>
    <mergeCell ref="F140:I140"/>
    <mergeCell ref="L140:M140"/>
    <mergeCell ref="N140:Q140"/>
    <mergeCell ref="F141:R141"/>
    <mergeCell ref="F142:I142"/>
    <mergeCell ref="L142:M142"/>
    <mergeCell ref="N142:Q142"/>
    <mergeCell ref="F143:R143"/>
    <mergeCell ref="F144:I144"/>
    <mergeCell ref="L144:M144"/>
    <mergeCell ref="N144:Q144"/>
    <mergeCell ref="F145:R145"/>
    <mergeCell ref="F146:I146"/>
    <mergeCell ref="L146:M146"/>
    <mergeCell ref="N146:Q146"/>
    <mergeCell ref="F147:R147"/>
    <mergeCell ref="F148:I148"/>
    <mergeCell ref="L148:M148"/>
    <mergeCell ref="N148:Q148"/>
    <mergeCell ref="F149:R149"/>
    <mergeCell ref="N150:Q150"/>
    <mergeCell ref="F151:I151"/>
    <mergeCell ref="L151:M151"/>
    <mergeCell ref="N151:Q151"/>
    <mergeCell ref="F152:R152"/>
    <mergeCell ref="F153:I153"/>
    <mergeCell ref="F154:I154"/>
    <mergeCell ref="F155:I155"/>
    <mergeCell ref="L155:M155"/>
    <mergeCell ref="N155:Q155"/>
    <mergeCell ref="F156:R156"/>
    <mergeCell ref="F157:I157"/>
    <mergeCell ref="F158:I158"/>
    <mergeCell ref="F159:I159"/>
    <mergeCell ref="L159:M159"/>
    <mergeCell ref="N159:Q159"/>
    <mergeCell ref="F160:R160"/>
    <mergeCell ref="F161:I161"/>
    <mergeCell ref="F162:I162"/>
    <mergeCell ref="F163:I163"/>
    <mergeCell ref="F164:I164"/>
    <mergeCell ref="F165:I165"/>
    <mergeCell ref="L165:M165"/>
    <mergeCell ref="N165:Q165"/>
    <mergeCell ref="F166:R166"/>
    <mergeCell ref="F167:I167"/>
    <mergeCell ref="F168:I168"/>
    <mergeCell ref="F169:I169"/>
    <mergeCell ref="F170:I170"/>
    <mergeCell ref="F171:I171"/>
    <mergeCell ref="L171:M171"/>
    <mergeCell ref="N171:Q171"/>
    <mergeCell ref="F172:R172"/>
    <mergeCell ref="F173:R173"/>
    <mergeCell ref="F174:I174"/>
    <mergeCell ref="F175:I175"/>
    <mergeCell ref="F176:I176"/>
    <mergeCell ref="F177:I177"/>
    <mergeCell ref="L177:M177"/>
    <mergeCell ref="N177:Q177"/>
    <mergeCell ref="F178:R178"/>
    <mergeCell ref="F179:I179"/>
    <mergeCell ref="F180:I180"/>
    <mergeCell ref="F181:I181"/>
    <mergeCell ref="F182:I182"/>
    <mergeCell ref="F183:I183"/>
    <mergeCell ref="L183:M183"/>
    <mergeCell ref="N183:Q183"/>
    <mergeCell ref="F184:R184"/>
    <mergeCell ref="F185:I185"/>
    <mergeCell ref="F186:I186"/>
    <mergeCell ref="F187:I187"/>
    <mergeCell ref="F188:I188"/>
    <mergeCell ref="F189:I189"/>
    <mergeCell ref="L189:M189"/>
    <mergeCell ref="N189:Q189"/>
    <mergeCell ref="F190:R190"/>
    <mergeCell ref="F191:R191"/>
    <mergeCell ref="F192:I192"/>
    <mergeCell ref="F193:I193"/>
    <mergeCell ref="F194:I194"/>
    <mergeCell ref="F195:I195"/>
    <mergeCell ref="L195:M195"/>
    <mergeCell ref="N195:Q195"/>
    <mergeCell ref="F196:R196"/>
    <mergeCell ref="F197:I197"/>
    <mergeCell ref="F198:I198"/>
    <mergeCell ref="F199:I199"/>
    <mergeCell ref="F200:I200"/>
    <mergeCell ref="L200:M200"/>
    <mergeCell ref="N200:Q200"/>
    <mergeCell ref="F201:R201"/>
    <mergeCell ref="F202:I202"/>
    <mergeCell ref="L202:M202"/>
    <mergeCell ref="N202:Q202"/>
    <mergeCell ref="F203:R203"/>
    <mergeCell ref="F204:I204"/>
    <mergeCell ref="F205:I205"/>
    <mergeCell ref="F206:I206"/>
    <mergeCell ref="F207:I207"/>
    <mergeCell ref="L207:M207"/>
    <mergeCell ref="N207:Q207"/>
    <mergeCell ref="F208:R208"/>
    <mergeCell ref="F209:I209"/>
    <mergeCell ref="L209:M209"/>
    <mergeCell ref="N209:Q209"/>
    <mergeCell ref="F210:R210"/>
    <mergeCell ref="F211:I211"/>
    <mergeCell ref="F212:I212"/>
    <mergeCell ref="F213:I213"/>
    <mergeCell ref="F214:I214"/>
    <mergeCell ref="L214:M214"/>
    <mergeCell ref="N214:Q214"/>
    <mergeCell ref="F215:R215"/>
    <mergeCell ref="F216:I216"/>
    <mergeCell ref="F217:I217"/>
    <mergeCell ref="F218:I218"/>
    <mergeCell ref="F219:I219"/>
    <mergeCell ref="F220:I220"/>
    <mergeCell ref="L220:M220"/>
    <mergeCell ref="N220:Q220"/>
    <mergeCell ref="F221:R221"/>
    <mergeCell ref="F222:I222"/>
    <mergeCell ref="F223:I223"/>
    <mergeCell ref="F224:I224"/>
    <mergeCell ref="F225:I225"/>
    <mergeCell ref="L225:M225"/>
    <mergeCell ref="N225:Q225"/>
    <mergeCell ref="F226:R226"/>
    <mergeCell ref="F227:I227"/>
    <mergeCell ref="F228:I228"/>
    <mergeCell ref="F229:I229"/>
    <mergeCell ref="L229:M229"/>
    <mergeCell ref="N229:Q229"/>
    <mergeCell ref="F230:R230"/>
    <mergeCell ref="F231:I231"/>
    <mergeCell ref="L231:M231"/>
    <mergeCell ref="N231:Q231"/>
    <mergeCell ref="F232:R232"/>
    <mergeCell ref="F233:I233"/>
    <mergeCell ref="L233:M233"/>
    <mergeCell ref="N233:Q233"/>
    <mergeCell ref="F234:R234"/>
    <mergeCell ref="F235:I235"/>
    <mergeCell ref="L235:M235"/>
    <mergeCell ref="N235:Q235"/>
    <mergeCell ref="F236:R236"/>
    <mergeCell ref="N237:Q237"/>
    <mergeCell ref="F238:I238"/>
    <mergeCell ref="L238:M238"/>
    <mergeCell ref="N238:Q238"/>
    <mergeCell ref="F239:R239"/>
    <mergeCell ref="F240:R240"/>
    <mergeCell ref="F241:I241"/>
    <mergeCell ref="F242:I242"/>
    <mergeCell ref="F243:I243"/>
    <mergeCell ref="L243:M243"/>
    <mergeCell ref="N243:Q243"/>
    <mergeCell ref="F244:R244"/>
    <mergeCell ref="N245:Q245"/>
    <mergeCell ref="F246:I246"/>
    <mergeCell ref="L246:M246"/>
    <mergeCell ref="N246:Q246"/>
    <mergeCell ref="F247:I247"/>
    <mergeCell ref="L247:M247"/>
    <mergeCell ref="N247:Q247"/>
    <mergeCell ref="F248:R248"/>
    <mergeCell ref="N249:Q249"/>
    <mergeCell ref="F250:I250"/>
    <mergeCell ref="L250:M250"/>
    <mergeCell ref="N250:Q250"/>
    <mergeCell ref="F251:R251"/>
    <mergeCell ref="F252:I252"/>
    <mergeCell ref="F253:I253"/>
    <mergeCell ref="F254:I254"/>
    <mergeCell ref="F255:I255"/>
    <mergeCell ref="L255:M255"/>
    <mergeCell ref="N255:Q255"/>
    <mergeCell ref="F256:R256"/>
    <mergeCell ref="F257:I257"/>
    <mergeCell ref="F258:I258"/>
    <mergeCell ref="F259:I259"/>
    <mergeCell ref="F260:I260"/>
    <mergeCell ref="L260:M260"/>
    <mergeCell ref="N260:Q260"/>
    <mergeCell ref="F261:R261"/>
    <mergeCell ref="F262:I262"/>
    <mergeCell ref="L262:M262"/>
    <mergeCell ref="N262:Q262"/>
    <mergeCell ref="F263:R263"/>
    <mergeCell ref="F264:I264"/>
    <mergeCell ref="L264:M264"/>
    <mergeCell ref="N264:Q264"/>
    <mergeCell ref="F265:R265"/>
    <mergeCell ref="F266:I266"/>
    <mergeCell ref="F267:I267"/>
    <mergeCell ref="F268:I268"/>
    <mergeCell ref="F269:I269"/>
    <mergeCell ref="L269:M269"/>
    <mergeCell ref="N269:Q269"/>
    <mergeCell ref="F270:R270"/>
    <mergeCell ref="F271:I271"/>
    <mergeCell ref="L271:M271"/>
    <mergeCell ref="N271:Q271"/>
    <mergeCell ref="F272:R272"/>
    <mergeCell ref="F273:R273"/>
    <mergeCell ref="F274:I274"/>
    <mergeCell ref="F275:I275"/>
    <mergeCell ref="F276:I276"/>
    <mergeCell ref="F277:I277"/>
    <mergeCell ref="L277:M277"/>
    <mergeCell ref="N277:Q277"/>
    <mergeCell ref="F278:R278"/>
    <mergeCell ref="F279:I279"/>
    <mergeCell ref="L279:M279"/>
    <mergeCell ref="N279:Q279"/>
    <mergeCell ref="F280:R280"/>
    <mergeCell ref="N281:Q281"/>
    <mergeCell ref="F282:I282"/>
    <mergeCell ref="L282:M282"/>
    <mergeCell ref="N282:Q282"/>
  </mergeCells>
  <hyperlinks>
    <hyperlink ref="F1" location="C2" display="1) Krycí list soupisu"/>
    <hyperlink ref="H1" location="C49" display="2) Rekapitulace"/>
    <hyperlink ref="L1" location="C75"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9T08:28:25Z</dcterms:created>
  <dc:creator/>
  <dc:description/>
  <dc:language>en-US</dc:language>
  <cp:lastModifiedBy>pc02</cp:lastModifiedBy>
  <cp:lastPrinted>2013-03-29T08:26:54Z</cp:lastPrinted>
  <dcterms:modified xsi:type="dcterms:W3CDTF">2013-03-29T08:29:46Z</dcterms:modified>
  <cp:revision>0</cp:revision>
  <dc:subject/>
  <dc:title/>
</cp:coreProperties>
</file>