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Krycí list" sheetId="1" state="visible" r:id="rId2"/>
    <sheet name="1_R_Rekap_E_I" sheetId="2" state="visible" r:id="rId3"/>
    <sheet name="2_R_Elektroinstalace_E_I" sheetId="3" state="visible" r:id="rId4"/>
    <sheet name="3_R_Světla_E_I" sheetId="4" state="visible" r:id="rId5"/>
    <sheet name="4_R_Rozvaděče_E_I" sheetId="5" state="visible" r:id="rId6"/>
    <sheet name="5_R_Kabelové_trasy_E_I" sheetId="6" state="visible" r:id="rId7"/>
    <sheet name="#Figury" sheetId="7" state="hidden" r:id="rId8"/>
  </sheets>
  <externalReferences>
    <externalReference r:id="rId9"/>
  </externalReferences>
  <definedNames>
    <definedName function="false" hidden="false" localSheetId="1" name="_xlnm.Print_Area" vbProcedure="false">1_R_Rekap_E_I!$A$1:$C$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charset val="238"/>
          </rPr>
          <t xml:space="preserve">David Matloch:
</t>
        </r>
        <r>
          <rPr>
            <sz val="9"/>
            <color rgb="FF000000"/>
            <rFont val="Tahoma"/>
            <family val="2"/>
            <charset val="238"/>
          </rPr>
          <t xml:space="preserve">ZRN - základní rozpočtové náklady</t>
        </r>
      </text>
      <mc:AlternateContent>
        <mc:Choice Requires="v2">
          <commentPr autoFill="true" autoScale="false" colHidden="false" locked="false" rowHidden="false" textHAlign="justify" textVAlign="top">
            <anchor moveWithCells="false" sizeWithCells="false">
              <xdr:from>
                <xdr:col>3</xdr:col>
                <xdr:colOff>0</xdr:colOff>
                <xdr:row>43</xdr:row>
                <xdr:rowOff>0</xdr:rowOff>
              </xdr:from>
              <xdr:to>
                <xdr:col>4</xdr:col>
                <xdr:colOff>122</xdr:colOff>
                <xdr:row>45</xdr:row>
                <xdr:rowOff>27</xdr:rowOff>
              </xdr:to>
            </anchor>
          </commentPr>
        </mc:Choice>
        <mc:Fallback/>
      </mc:AlternateContent>
    </comment>
    <comment ref="C38" authorId="0">
      <text>
        <r>
          <rPr>
            <b val="true"/>
            <sz val="9"/>
            <color rgb="FF000000"/>
            <rFont val="Tahoma"/>
            <family val="2"/>
            <charset val="238"/>
          </rPr>
          <t xml:space="preserve">David Matloch:
</t>
        </r>
        <r>
          <rPr>
            <sz val="9"/>
            <color rgb="FF000000"/>
            <rFont val="Tahoma"/>
            <family val="2"/>
            <charset val="238"/>
          </rPr>
          <t xml:space="preserve">HSV – hlavní stavební výroba – hrubá stavba objektů občanské, bytové a průmyslové výstavby, inženýrské sítě, objekty vodního hospodářství. </t>
        </r>
      </text>
      <mc:AlternateContent>
        <mc:Choice Requires="v2">
          <commentPr autoFill="true" autoScale="false" colHidden="false" locked="false" rowHidden="false" textHAlign="justify" textVAlign="top">
            <anchor moveWithCells="false" sizeWithCells="false">
              <xdr:from>
                <xdr:col>4</xdr:col>
                <xdr:colOff>0</xdr:colOff>
                <xdr:row>37</xdr:row>
                <xdr:rowOff>0</xdr:rowOff>
              </xdr:from>
              <xdr:to>
                <xdr:col>5</xdr:col>
                <xdr:colOff>0</xdr:colOff>
                <xdr:row>39</xdr:row>
                <xdr:rowOff>27</xdr:rowOff>
              </xdr:to>
            </anchor>
          </commentPr>
        </mc:Choice>
        <mc:Fallback/>
      </mc:AlternateContent>
    </comment>
    <comment ref="C40" authorId="0">
      <text>
        <r>
          <rPr>
            <b val="true"/>
            <sz val="9"/>
            <color rgb="FF000000"/>
            <rFont val="Tahoma"/>
            <family val="2"/>
            <charset val="238"/>
          </rPr>
          <t xml:space="preserve">David Matloch:
</t>
        </r>
        <r>
          <rPr>
            <sz val="9"/>
            <color rgb="FF000000"/>
            <rFont val="Tahoma"/>
            <family val="2"/>
            <charset val="238"/>
          </rPr>
          <t xml:space="preserve">PSV – pomocná (přidružená) stavební výroba – řemesla, instalace, dokončovací práce, kompletace </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0</xdr:colOff>
                <xdr:row>41</xdr:row>
                <xdr:rowOff>27</xdr:rowOff>
              </xdr:to>
            </anchor>
          </commentPr>
        </mc:Choice>
        <mc:Fallback/>
      </mc:AlternateContent>
    </comment>
    <comment ref="M44" authorId="0">
      <text>
        <r>
          <rPr>
            <b val="true"/>
            <sz val="9"/>
            <color rgb="FF000000"/>
            <rFont val="Tahoma"/>
            <family val="2"/>
            <charset val="238"/>
          </rPr>
          <t xml:space="preserve">David Matloch:
</t>
        </r>
        <r>
          <rPr>
            <sz val="9"/>
            <color rgb="FF000000"/>
            <rFont val="Tahoma"/>
            <family val="2"/>
            <charset val="238"/>
          </rPr>
          <t xml:space="preserve">VRN - vedlejší rozpočtové náklady</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7</xdr:col>
                <xdr:colOff>1</xdr:colOff>
                <xdr:row>45</xdr:row>
                <xdr:rowOff>27</xdr:rowOff>
              </xdr:to>
            </anchor>
          </commentPr>
        </mc:Choice>
        <mc:Fallback/>
      </mc:AlternateContent>
    </comment>
  </commentList>
</comments>
</file>

<file path=xl/sharedStrings.xml><?xml version="1.0" encoding="utf-8"?>
<sst xmlns="http://schemas.openxmlformats.org/spreadsheetml/2006/main" count="1543" uniqueCount="471">
  <si>
    <t xml:space="preserve">KRYCÍ LIST ROZPOČET</t>
  </si>
  <si>
    <t xml:space="preserve">Název stavby</t>
  </si>
  <si>
    <t xml:space="preserve">REVITALIZACE CHODEB V OBJEKTU KAROLINUM </t>
  </si>
  <si>
    <t xml:space="preserve">JKSO</t>
  </si>
  <si>
    <t xml:space="preserve"> </t>
  </si>
  <si>
    <t xml:space="preserve">Kód stavby</t>
  </si>
  <si>
    <t xml:space="preserve">15081</t>
  </si>
  <si>
    <t xml:space="preserve">Název objektu</t>
  </si>
  <si>
    <t xml:space="preserve">IT</t>
  </si>
  <si>
    <t xml:space="preserve">EČO</t>
  </si>
  <si>
    <t xml:space="preserve">Kód objektu</t>
  </si>
  <si>
    <t xml:space="preserve">15081d</t>
  </si>
  <si>
    <t xml:space="preserve">Název části</t>
  </si>
  <si>
    <t xml:space="preserve">Místo</t>
  </si>
  <si>
    <t xml:space="preserve">Praha</t>
  </si>
  <si>
    <t xml:space="preserve">Kód části</t>
  </si>
  <si>
    <t xml:space="preserve">Název podčásti</t>
  </si>
  <si>
    <t xml:space="preserve">Kód podčásti</t>
  </si>
  <si>
    <t xml:space="preserve">IČ</t>
  </si>
  <si>
    <t xml:space="preserve">DIČ</t>
  </si>
  <si>
    <t xml:space="preserve">Objednatel</t>
  </si>
  <si>
    <t xml:space="preserve">Technoprojekt</t>
  </si>
  <si>
    <t xml:space="preserve">CZ</t>
  </si>
  <si>
    <t xml:space="preserve">Projektant</t>
  </si>
  <si>
    <t xml:space="preserve">ELDAM group,s.r.o.</t>
  </si>
  <si>
    <t xml:space="preserve">Zhotovitel</t>
  </si>
  <si>
    <t xml:space="preserve">Rozpočet číslo</t>
  </si>
  <si>
    <t xml:space="preserve">Zpracoval</t>
  </si>
  <si>
    <t xml:space="preserve">Dne</t>
  </si>
  <si>
    <t xml:space="preserve">2018016-I07</t>
  </si>
  <si>
    <t xml:space="preserve">VICOMAC, spol. s r.o.</t>
  </si>
  <si>
    <t xml:space="preserve">29.5.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Dodávky</t>
  </si>
  <si>
    <t xml:space="preserve">Práce přesčas</t>
  </si>
  <si>
    <t xml:space="preserve">Zařízení staveniště</t>
  </si>
  <si>
    <t xml:space="preserve">%</t>
  </si>
  <si>
    <t xml:space="preserve">Montáž</t>
  </si>
  <si>
    <t xml:space="preserve">Bez pevné podl.</t>
  </si>
  <si>
    <t xml:space="preserve">Projektové práce</t>
  </si>
  <si>
    <t xml:space="preserve">PSV</t>
  </si>
  <si>
    <t xml:space="preserve">Kulturní památka</t>
  </si>
  <si>
    <t xml:space="preserve">Územní vlivy</t>
  </si>
  <si>
    <t xml:space="preserve">Provozní vlivy</t>
  </si>
  <si>
    <t xml:space="preserve">"M"</t>
  </si>
  <si>
    <t xml:space="preserve">Ostatní</t>
  </si>
  <si>
    <t xml:space="preserve">VRN z rozpočtu</t>
  </si>
  <si>
    <t xml:space="preserve">ZRN (ř. 1-6)</t>
  </si>
  <si>
    <t xml:space="preserve">DN (ř. 8-11)</t>
  </si>
  <si>
    <t xml:space="preserve">VRN (ř. 13-18)</t>
  </si>
  <si>
    <t xml:space="preserve">HZS</t>
  </si>
  <si>
    <t xml:space="preserve">Kompl. činnost</t>
  </si>
  <si>
    <t xml:space="preserve">Ostatní náklady</t>
  </si>
  <si>
    <t xml:space="preserve">D</t>
  </si>
  <si>
    <t xml:space="preserve">Celkové náklady</t>
  </si>
  <si>
    <t xml:space="preserve">Součet 7, 12, 19-22</t>
  </si>
  <si>
    <t xml:space="preserve">Datum a podpis</t>
  </si>
  <si>
    <t xml:space="preserve">Razítko</t>
  </si>
  <si>
    <t xml:space="preserve">DPH</t>
  </si>
  <si>
    <t xml:space="preserve">Cena s DPH (ř. 23-25)</t>
  </si>
  <si>
    <t xml:space="preserve">E</t>
  </si>
  <si>
    <t xml:space="preserve">Přípočty a odpočty</t>
  </si>
  <si>
    <t xml:space="preserve">Dodávky objednatele</t>
  </si>
  <si>
    <t xml:space="preserve">Klouzavá doložka</t>
  </si>
  <si>
    <t xml:space="preserve">Zvýhodnění + -</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D_EL</t>
  </si>
  <si>
    <t xml:space="preserve">Dodávka Elektroinstalací</t>
  </si>
  <si>
    <t xml:space="preserve">D_KV</t>
  </si>
  <si>
    <t xml:space="preserve">Dodávka kompletace - Vypínače</t>
  </si>
  <si>
    <t xml:space="preserve">D_KZ</t>
  </si>
  <si>
    <t xml:space="preserve">Dodávka kompletace - zásuvky</t>
  </si>
  <si>
    <t xml:space="preserve">D_TOP</t>
  </si>
  <si>
    <t xml:space="preserve">Dodávka topení a regulace</t>
  </si>
  <si>
    <t xml:space="preserve">D_KAB</t>
  </si>
  <si>
    <t xml:space="preserve">Dodávka Kabeláže</t>
  </si>
  <si>
    <t xml:space="preserve">D_SV</t>
  </si>
  <si>
    <t xml:space="preserve">Dodávka světla</t>
  </si>
  <si>
    <t xml:space="preserve">D_ROZ</t>
  </si>
  <si>
    <t xml:space="preserve">Dodávka Rozvaděče</t>
  </si>
  <si>
    <t xml:space="preserve">D_TR</t>
  </si>
  <si>
    <t xml:space="preserve">Dodávka Kabelové trasy</t>
  </si>
  <si>
    <t xml:space="preserve">D_OST</t>
  </si>
  <si>
    <t xml:space="preserve">Dodávka Ostatní</t>
  </si>
  <si>
    <t xml:space="preserve">M_OST</t>
  </si>
  <si>
    <t xml:space="preserve">Montáž_ostatní </t>
  </si>
  <si>
    <t xml:space="preserve">VRN</t>
  </si>
  <si>
    <t xml:space="preserve">AD</t>
  </si>
  <si>
    <t xml:space="preserve">Doprava</t>
  </si>
  <si>
    <t xml:space="preserve">DSP</t>
  </si>
  <si>
    <t xml:space="preserve">Dokumentace skutečného provedení</t>
  </si>
  <si>
    <t xml:space="preserve">ZSR</t>
  </si>
  <si>
    <t xml:space="preserve">Zařízení staveniště, 0,5% ze souhrnu rozpočtového nákladu</t>
  </si>
  <si>
    <t xml:space="preserve">Celkem</t>
  </si>
  <si>
    <t xml:space="preserve">POLOŽKOVÝ ROZPOČET</t>
  </si>
  <si>
    <t xml:space="preserve">P.Č.</t>
  </si>
  <si>
    <t xml:space="preserve">TV</t>
  </si>
  <si>
    <t xml:space="preserve">KCN</t>
  </si>
  <si>
    <t xml:space="preserve">Kód položky</t>
  </si>
  <si>
    <t xml:space="preserve">MJ</t>
  </si>
  <si>
    <t xml:space="preserve">Množství celkem</t>
  </si>
  <si>
    <t xml:space="preserve">Cena jednotková</t>
  </si>
  <si>
    <t xml:space="preserve">Cena celkem bez DPH</t>
  </si>
  <si>
    <t xml:space="preserve">Sazba DPH</t>
  </si>
  <si>
    <t xml:space="preserve">Typ položky</t>
  </si>
  <si>
    <t xml:space="preserve">Spojka  kabelů 1,5-2,5mm</t>
  </si>
  <si>
    <t xml:space="preserve">ks</t>
  </si>
  <si>
    <t xml:space="preserve">Spojka  kabelů 4-6mm</t>
  </si>
  <si>
    <t xml:space="preserve">Spojka  kabelů 4x 6-35mm pro kabely typu AYKY , CYKY</t>
  </si>
  <si>
    <t xml:space="preserve">Spojka  kabelů 4x 16-50mm pro kabely typu AYKY , CYKY</t>
  </si>
  <si>
    <t xml:space="preserve">Spojka  kabelů 4x 35-150mm pro kabely typu AYKY , CYKY</t>
  </si>
  <si>
    <t xml:space="preserve">Spojka  kabelů 5x 6-25mm</t>
  </si>
  <si>
    <t xml:space="preserve">Spojka  kabelů 5x25-50mm</t>
  </si>
  <si>
    <t xml:space="preserve">smršťovací trubice s lepidlem na vodič</t>
  </si>
  <si>
    <t xml:space="preserve">m</t>
  </si>
  <si>
    <t xml:space="preserve">smršťovací trubice s lepidlem na kabel</t>
  </si>
  <si>
    <t xml:space="preserve">Krabice elektroinstalační pod omítku univerzální hluboká</t>
  </si>
  <si>
    <t xml:space="preserve">D_KOPV</t>
  </si>
  <si>
    <t xml:space="preserve">Přístroj spínače jednopólového, řazení 1, 1So</t>
  </si>
  <si>
    <t xml:space="preserve">Přístroj ovladače zapínacího se svorkou N, řazení 1/0, 1/0So, 1/0S</t>
  </si>
  <si>
    <t xml:space="preserve">Kryt spínače jednoduchý, bílá</t>
  </si>
  <si>
    <t xml:space="preserve">Kryt spínače jednoduchý, s čirým průzorem, bílá</t>
  </si>
  <si>
    <t xml:space="preserve">Rámeček jednonásobný, bílá</t>
  </si>
  <si>
    <t xml:space="preserve">Krabice elektroinstalační pod omítku univerzální</t>
  </si>
  <si>
    <t xml:space="preserve">Krabice elektroinstalační pod omítku s víčkem</t>
  </si>
  <si>
    <t xml:space="preserve">Krabice elektroinstalační do dutých stěn univerzální</t>
  </si>
  <si>
    <t xml:space="preserve">Krabice přístrojová rozvodná pod omítku, hluboká</t>
  </si>
  <si>
    <t xml:space="preserve">Svorka bezšroubová 2x 0,5-2,5 mm2, transparentní s packou</t>
  </si>
  <si>
    <t xml:space="preserve">Svorka bezšroubová 3x 0,5-2,5 mm2, transparentní s packou</t>
  </si>
  <si>
    <t xml:space="preserve">Svorka bezšroubová 5x 0,5-2,5 mm2, transparentní s packou</t>
  </si>
  <si>
    <t xml:space="preserve">Svorka bezšroubová 8x 0,5-2,5 mm2, transparentní </t>
  </si>
  <si>
    <t xml:space="preserve">Krabice odbočná, IP54, 7 vývodů x 8-14 mm, plast</t>
  </si>
  <si>
    <t xml:space="preserve">Doutnavka orientační univerzální, 0,5mA, oranžové světlo</t>
  </si>
  <si>
    <t xml:space="preserve">D_KOPZ</t>
  </si>
  <si>
    <t xml:space="preserve">Zásuvka jednonásobná s ochranným kolíkem, bílá, 16A, 250V AC bezšroub. </t>
  </si>
  <si>
    <t xml:space="preserve">Zásuvka jednonásobná s ochranným kolíkem, hnědá, 16A, 250V AC bezšroub. </t>
  </si>
  <si>
    <t xml:space="preserve">Zásuvka dvojnásobná s natočenou dutinou, bílá, 16A, 250V AC bezšroub. </t>
  </si>
  <si>
    <t xml:space="preserve">Zásuvka jednonásobná s ochranným kolíkem, s víčkem, pro průběžnou montáž, šedá, 16A, 250V AC, IP54</t>
  </si>
  <si>
    <t xml:space="preserve">Zásuvka jednonásobná s ochranným kolíkem, s ochranou před přepětím T3, optická signalizace poruchy, vřesová červená, 16A, 230V AC</t>
  </si>
  <si>
    <t xml:space="preserve">Rámeček jednonásobný, hnědá</t>
  </si>
  <si>
    <t xml:space="preserve">Ekvitermní regulátor </t>
  </si>
  <si>
    <t xml:space="preserve">Teploměr PT100</t>
  </si>
  <si>
    <t xml:space="preserve">Průtokoměr </t>
  </si>
  <si>
    <t xml:space="preserve">Oběhové čerpadlo </t>
  </si>
  <si>
    <t xml:space="preserve">TRV s pohonem </t>
  </si>
  <si>
    <t xml:space="preserve">JYTY 4x1 </t>
  </si>
  <si>
    <t xml:space="preserve">CYKY-J 3x1,5 </t>
  </si>
  <si>
    <t xml:space="preserve">H07-V 120</t>
  </si>
  <si>
    <t xml:space="preserve">H07-V 70</t>
  </si>
  <si>
    <t xml:space="preserve">CYKY 3x95+50</t>
  </si>
  <si>
    <t xml:space="preserve">CYKY-3Jx70+35</t>
  </si>
  <si>
    <t xml:space="preserve">CYKY-4Jx35</t>
  </si>
  <si>
    <t xml:space="preserve">CYKY-5Jx25</t>
  </si>
  <si>
    <t xml:space="preserve">CYKY 5Jx16</t>
  </si>
  <si>
    <t xml:space="preserve">CYKY 5Jx10</t>
  </si>
  <si>
    <t xml:space="preserve">CYKY 5Jx6</t>
  </si>
  <si>
    <t xml:space="preserve">CYKY 5Jx4</t>
  </si>
  <si>
    <t xml:space="preserve">CYKY 5Jx2,5</t>
  </si>
  <si>
    <t xml:space="preserve">CYKY 3Jx2,5</t>
  </si>
  <si>
    <t xml:space="preserve">CYKY 7Jx1,5</t>
  </si>
  <si>
    <t xml:space="preserve">CYKY 5Jx1,5</t>
  </si>
  <si>
    <t xml:space="preserve">CYKY 3Jx1,5</t>
  </si>
  <si>
    <t xml:space="preserve">CYKY 3Ox1,5</t>
  </si>
  <si>
    <t xml:space="preserve">CYKY 2Ox1,5</t>
  </si>
  <si>
    <t xml:space="preserve">JYTY 4X1</t>
  </si>
  <si>
    <t xml:space="preserve">JYTY 2x1</t>
  </si>
  <si>
    <t xml:space="preserve">PRAFLADUR 1-CSKH-V  B2 cas1d0   5x1,5 mm 2 dle v. 268/2011</t>
  </si>
  <si>
    <t xml:space="preserve">PRAFLADUR 1-CSKH-V  B2 cas1d0   3x2,5  mm 2 dle v. 268/2011</t>
  </si>
  <si>
    <t xml:space="preserve">H07V-K25mm/Zž.</t>
  </si>
  <si>
    <t xml:space="preserve">H07V-16mm/Zž.</t>
  </si>
  <si>
    <t xml:space="preserve">CY10</t>
  </si>
  <si>
    <t xml:space="preserve">CY6</t>
  </si>
  <si>
    <t xml:space="preserve">CY4</t>
  </si>
  <si>
    <t xml:space="preserve">CY2,5</t>
  </si>
  <si>
    <t xml:space="preserve">Protipožární ucpávky</t>
  </si>
  <si>
    <t xml:space="preserve">Drobný montážní materiál, 0,5% z dodávky materiálu</t>
  </si>
  <si>
    <t xml:space="preserve">kpl</t>
  </si>
  <si>
    <t xml:space="preserve">Diagnostika napájecí sítě </t>
  </si>
  <si>
    <t xml:space="preserve">hod</t>
  </si>
  <si>
    <t xml:space="preserve">Demontáž a zpětná montáž stávající kabeláže</t>
  </si>
  <si>
    <t xml:space="preserve">Demontáž stávajících zásuvek</t>
  </si>
  <si>
    <t xml:space="preserve">Sekání otvorů pro krabice, cihelné zdivo do 10x10cm</t>
  </si>
  <si>
    <t xml:space="preserve">Práce ve výškách nad  2,5 m výšky</t>
  </si>
  <si>
    <t xml:space="preserve">Pronájem pojízdného lešení nad  2,5 m výšky </t>
  </si>
  <si>
    <t xml:space="preserve">Manipulace s lešením do 2,5 m výšky</t>
  </si>
  <si>
    <t xml:space="preserve">Inženýrská činnost řízení</t>
  </si>
  <si>
    <t xml:space="preserve">Vysekání rýh pro montáž trubek a kabelů ve zdivu hloubky do 5cm a šířky do 5 cm   </t>
  </si>
  <si>
    <t xml:space="preserve">Vrtaný průraz betonové zdi do tl.do 300mmm</t>
  </si>
  <si>
    <t xml:space="preserve">Vrtaný průraz betonové zdi do tl. do 500mmm</t>
  </si>
  <si>
    <t xml:space="preserve">Vrtaný průraz betonové zdi do tl. do 1000mmm</t>
  </si>
  <si>
    <t xml:space="preserve">Vrtaný průraz betonové zdi do tl. nad 1000mmm</t>
  </si>
  <si>
    <t xml:space="preserve">Jádrové vrtání 100mm </t>
  </si>
  <si>
    <t xml:space="preserve">Jádrové vrtání 150mm</t>
  </si>
  <si>
    <t xml:space="preserve">Jádrové vrtání 200mm</t>
  </si>
  <si>
    <t xml:space="preserve">Pomocné stavební práce</t>
  </si>
  <si>
    <t xml:space="preserve">Příprava podkladů</t>
  </si>
  <si>
    <t xml:space="preserve">Označení kabeláže</t>
  </si>
  <si>
    <t xml:space="preserve">Označení prvku</t>
  </si>
  <si>
    <t xml:space="preserve">Revize elektro</t>
  </si>
  <si>
    <t xml:space="preserve">Výchozí revize </t>
  </si>
  <si>
    <t xml:space="preserve">Školení obsluhy</t>
  </si>
  <si>
    <t xml:space="preserve">Zajištění vydání závazného stanoviska TIČR pro stavební úřad </t>
  </si>
  <si>
    <t xml:space="preserve">Koordinační činnosti</t>
  </si>
  <si>
    <t xml:space="preserve">ostatní neuvedené činnosti nezbytné k řádnému dokončení a zprovoznění instalace dle zadávací dokumentace   </t>
  </si>
  <si>
    <t xml:space="preserve">Podružné rozpočtové náklady</t>
  </si>
  <si>
    <t xml:space="preserve">Odvoz a likvidace odpadu 0,5% z dodávky</t>
  </si>
  <si>
    <t xml:space="preserve">sada</t>
  </si>
  <si>
    <t xml:space="preserve">Energie, 0,5% z montážních prací</t>
  </si>
  <si>
    <t xml:space="preserve">Přesun materiálu, 0,5% z dodávky</t>
  </si>
  <si>
    <t xml:space="preserve">D_OS</t>
  </si>
  <si>
    <t xml:space="preserve">Dodávka Svítidla + světelné zdroje</t>
  </si>
  <si>
    <t xml:space="preserve">Bn</t>
  </si>
  <si>
    <t xml:space="preserve">B1n</t>
  </si>
  <si>
    <t xml:space="preserve">B2n</t>
  </si>
  <si>
    <t xml:space="preserve">B3</t>
  </si>
  <si>
    <t xml:space="preserve">B3n</t>
  </si>
  <si>
    <t xml:space="preserve">B31</t>
  </si>
  <si>
    <t xml:space="preserve">B4</t>
  </si>
  <si>
    <t xml:space="preserve">J</t>
  </si>
  <si>
    <t xml:space="preserve">J1</t>
  </si>
  <si>
    <t xml:space="preserve">K</t>
  </si>
  <si>
    <t xml:space="preserve">L1</t>
  </si>
  <si>
    <t xml:space="preserve">LED reflektor minimalistického designu s vlastní rozetou pro povrchovou montáž. Bezdrátové ovládání (stmívání, skupinování atd.) pomocí bluetooth aplikace.Vyzařovací úhel plynule nastavitelný v rozsahu 8°-55° pomocí otočného kroužku se stupnicí. Celkový příkon 21W, celkový světelný tok 1081lm, 51lm/W, teplota chromatičnosti 3000K. Bez vyzařování IR/UV záření - vhodné pro expozice. Velmi vysoká věrnost podání barev Ra&gt;97. LOR: 100%. Životnost L80B10=72000h, Hliníkový korpus bíle lakovaný RAL9016. Horizontálně nastavitelný v rozsahu 355°, vertikálně 90°. Rozměry: 135x176mm, průměr 80mm, hmotnost 0,95kg.Pro světelně technický výpočet bylo použito svítidlo PROFILUX PXSY2059749</t>
  </si>
  <si>
    <t xml:space="preserve">M</t>
  </si>
  <si>
    <t xml:space="preserve">LED přisazené na stěnu, 8W 3000K, 475lm, pro nasvětlení informačních tabulí, hliníkový korpus, válec lakovaný černě d=55mm, h=85mm, výklopné a otočné rameno délky 600mm.Nastavitelný směr vyzařování. Montura d=95mm, h=34mm. Krytí IP55. Pro světelně technický výpočet použito svítidlo PROFILUX PX341000880503011</t>
  </si>
  <si>
    <t xml:space="preserve">bal.</t>
  </si>
  <si>
    <t xml:space="preserve">tr</t>
  </si>
  <si>
    <t xml:space="preserve">3f lišta závěsná DALI pro montáž svítidel. Celková délka 10m</t>
  </si>
  <si>
    <t xml:space="preserve">N</t>
  </si>
  <si>
    <t xml:space="preserve">LED nouzové, přisazené, pro protipanické osvětlení, nouzový modul 1h - kompatibilní pro připojení na centrální řídící a diagnostický systém s grafickým rozhraním, krytí IP44</t>
  </si>
  <si>
    <t xml:space="preserve">Sys</t>
  </si>
  <si>
    <t xml:space="preserve">Řídící systém pro řízení a diagnostiku připojených DALI svítidel. Grafické rozhraní, propojení pomocí nové nebo stávající LAN sítě, libovolná rozšiřitelnost (omezena pouze množstvím IP adres dané sítě). Na každém podlaží je počítáno s modulem pro bezpotenciálová tlačítka pro autonomní ovládání svítidel. Diagnostika a automatické testování nouzových svítidel, možnost tvorby kontrolních reportů. Jednoduchá obsluha. Možnost obsluhy přes PC připojené pomocí LAN. Obsahuje nutný HW, adresaci, systémovou konfiguraci, zprovoznění,programování, zaškolení obsluhy. </t>
  </si>
  <si>
    <t xml:space="preserve">S4</t>
  </si>
  <si>
    <t xml:space="preserve">LED vestavné do země, 8W neutrální bílá, satinované krycí sklo, nerezový rámeček průměr 130mm, hliníkový korpus, vestavná hloubka 72mm. Včetně vestavného boxu. Krytí IP65. Pro světelně technický výpočet použito svítidlo PROFILUX PXCHI8NWO</t>
  </si>
  <si>
    <t xml:space="preserve">N1</t>
  </si>
  <si>
    <t xml:space="preserve">LED nouzové, přisazené, plexisklový praporek s piktogramem, nouzový modul 1h - připojeno na centrální řídící a diagnostický systém s grafickým rozhraním</t>
  </si>
  <si>
    <t xml:space="preserve">S5</t>
  </si>
  <si>
    <t xml:space="preserve">LED pásek v AL profilu,24W/m  24V, DALI stmívatelné drivery</t>
  </si>
  <si>
    <t xml:space="preserve">S</t>
  </si>
  <si>
    <t xml:space="preserve">Piktogrami pro nouzové osvětlení a únikové cesty</t>
  </si>
  <si>
    <t xml:space="preserve">O3</t>
  </si>
  <si>
    <t xml:space="preserve">Nástěnné svítidlo pro osvětlení čísla podlaží.</t>
  </si>
  <si>
    <t xml:space="preserve">Demontáž stávajících svítidel a spínačů</t>
  </si>
  <si>
    <t xml:space="preserve">Zaměření rozmístění řad svítidel</t>
  </si>
  <si>
    <t xml:space="preserve">Programování a oživení systému DALLI</t>
  </si>
  <si>
    <t xml:space="preserve">den</t>
  </si>
  <si>
    <t xml:space="preserve">Provádění průběžného úklidu během rekonstrukce</t>
  </si>
  <si>
    <t xml:space="preserve">D_IT</t>
  </si>
  <si>
    <t xml:space="preserve">Dodávka rozvaděčů</t>
  </si>
  <si>
    <t xml:space="preserve">Rozvaděč RS-RUK - (nový včetně skříně)</t>
  </si>
  <si>
    <t xml:space="preserve">Typ:</t>
  </si>
  <si>
    <t xml:space="preserve">Stávající část</t>
  </si>
  <si>
    <t xml:space="preserve">3x630A hlavní vypínač</t>
  </si>
  <si>
    <t xml:space="preserve">3x250A odepínač jističů</t>
  </si>
  <si>
    <t xml:space="preserve">3x100A odepínač přepěťové ochrany</t>
  </si>
  <si>
    <t xml:space="preserve">3xSPBT12-280 přepěťová ochrana</t>
  </si>
  <si>
    <t xml:space="preserve">3x63A</t>
  </si>
  <si>
    <t xml:space="preserve">3x50A</t>
  </si>
  <si>
    <t xml:space="preserve">Fia B16/1A/0,003-AC z toho 9ks rezerva</t>
  </si>
  <si>
    <t xml:space="preserve">B16/3 z toho 1ks rezerva</t>
  </si>
  <si>
    <t xml:space="preserve">B6/1</t>
  </si>
  <si>
    <t xml:space="preserve">B16/1 z toho 10ks rezerva</t>
  </si>
  <si>
    <t xml:space="preserve">B10/1 z toho 9ks rezerva</t>
  </si>
  <si>
    <t xml:space="preserve">B25//3</t>
  </si>
  <si>
    <t xml:space="preserve">C16/A</t>
  </si>
  <si>
    <t xml:space="preserve">C20/3</t>
  </si>
  <si>
    <t xml:space="preserve">B32/3 z toho 2ks rezerva</t>
  </si>
  <si>
    <t xml:space="preserve">FI 40/4/0,003-AC z toho 2ks rezerva</t>
  </si>
  <si>
    <t xml:space="preserve">Nezálohovaná část</t>
  </si>
  <si>
    <t xml:space="preserve">B40/3</t>
  </si>
  <si>
    <t xml:space="preserve">B25/3</t>
  </si>
  <si>
    <t xml:space="preserve">B20/3</t>
  </si>
  <si>
    <t xml:space="preserve">B16/3 </t>
  </si>
  <si>
    <t xml:space="preserve">B10/1</t>
  </si>
  <si>
    <t xml:space="preserve">B16/1</t>
  </si>
  <si>
    <t xml:space="preserve">Svodič přepětí SPD T1+T2</t>
  </si>
  <si>
    <t xml:space="preserve">PV 22/3 + 40A-Gg</t>
  </si>
  <si>
    <t xml:space="preserve">160A/3p</t>
  </si>
  <si>
    <t xml:space="preserve">OPV22/3</t>
  </si>
  <si>
    <t xml:space="preserve">PV 22/3 + 63A-Gg</t>
  </si>
  <si>
    <t xml:space="preserve">PV 22/3 + 50A-Gg</t>
  </si>
  <si>
    <t xml:space="preserve">řadová</t>
  </si>
  <si>
    <t xml:space="preserve">H05V-K 25 CYA</t>
  </si>
  <si>
    <t xml:space="preserve">Zálohovaná část</t>
  </si>
  <si>
    <t xml:space="preserve">QM 63/3</t>
  </si>
  <si>
    <t xml:space="preserve">Svodič přepětí SPD T2</t>
  </si>
  <si>
    <t xml:space="preserve">Vnitřní úpravy rozváděče + doplnění komponentů</t>
  </si>
  <si>
    <t xml:space="preserve">Rozvaděč RSP - (nový včetně skříně)</t>
  </si>
  <si>
    <t xml:space="preserve">Hl.Vyp: B40/3</t>
  </si>
  <si>
    <t xml:space="preserve">C16/1</t>
  </si>
  <si>
    <t xml:space="preserve">Svodič přepětí</t>
  </si>
  <si>
    <t xml:space="preserve">Stykač 3F/25A</t>
  </si>
  <si>
    <t xml:space="preserve">B32/3</t>
  </si>
  <si>
    <t xml:space="preserve">DALI jednotka - (6x DIN)</t>
  </si>
  <si>
    <t xml:space="preserve">buzení sběrnice - (6x DIN)</t>
  </si>
  <si>
    <t xml:space="preserve"> ovl. panel display - menu (4xDIN v záslepce)</t>
  </si>
  <si>
    <t xml:space="preserve">QM 40/3</t>
  </si>
  <si>
    <t xml:space="preserve">Rozvaděč RS1 - (nový včetně skříně)</t>
  </si>
  <si>
    <t xml:space="preserve">Hl.Vyp: B32/3</t>
  </si>
  <si>
    <t xml:space="preserve">Rozvaděč RS2.1 - (nový včetně skříně)</t>
  </si>
  <si>
    <t xml:space="preserve">MP 1/2 AC3 Ie 0,63-1A senzor ventilátoru</t>
  </si>
  <si>
    <t xml:space="preserve">Rozvaděč RS2 - (nový včetně skříně)</t>
  </si>
  <si>
    <t xml:space="preserve">Svodič přepětí V20C</t>
  </si>
  <si>
    <t xml:space="preserve">Přepětová ochrana 275 dehnGuard</t>
  </si>
  <si>
    <t xml:space="preserve">Pojist. Odp. OPV10 3F</t>
  </si>
  <si>
    <t xml:space="preserve">Stykač 3F</t>
  </si>
  <si>
    <t xml:space="preserve">Rozvaděč RS3.1 - (nový včetně skříně)</t>
  </si>
  <si>
    <t xml:space="preserve">Rozvaděč RS3 + R11B - (nový včetně skříně)</t>
  </si>
  <si>
    <t xml:space="preserve">Hl.Vyp: C32/3</t>
  </si>
  <si>
    <t xml:space="preserve">stykač 3F/10A</t>
  </si>
  <si>
    <t xml:space="preserve">Spojky kabelů rozvaděče R11B (sloučení dvou rozvaděčů)</t>
  </si>
  <si>
    <t xml:space="preserve">Rozvaděč RS4.1 - (nový včetně skříně)</t>
  </si>
  <si>
    <t xml:space="preserve">Rozvaděč RS4 - (nový včetně skříně)</t>
  </si>
  <si>
    <t xml:space="preserve">stykač 3F/20A</t>
  </si>
  <si>
    <t xml:space="preserve">Rozvaděč RS5.1 - (nový včetně skříně)</t>
  </si>
  <si>
    <t xml:space="preserve">Rozvaděč RS5 - (nový včetně skříně)</t>
  </si>
  <si>
    <t xml:space="preserve">Hl.Vyp: B63/3</t>
  </si>
  <si>
    <t xml:space="preserve">C40/3 Rozv.RS5.1 </t>
  </si>
  <si>
    <t xml:space="preserve">C50/3 R-Klima</t>
  </si>
  <si>
    <t xml:space="preserve">Rozvaděč Strojovna výtahu</t>
  </si>
  <si>
    <t xml:space="preserve">Uprava rozvaděče na zálohovanou a nezálohovanou část</t>
  </si>
  <si>
    <t xml:space="preserve">Přivést zálohovaný přívod</t>
  </si>
  <si>
    <t xml:space="preserve">Rozvaděč Vrátnice - (nový včetně skříně)</t>
  </si>
  <si>
    <t xml:space="preserve">B25/3 TV studio</t>
  </si>
  <si>
    <t xml:space="preserve">ASN 32A </t>
  </si>
  <si>
    <t xml:space="preserve">Signalizační kontrolka ve dveřích rozvaděče</t>
  </si>
  <si>
    <t xml:space="preserve">Rozvaděč RS1 (RH) - (nový včetně skříně)</t>
  </si>
  <si>
    <t xml:space="preserve">40A HL vyp</t>
  </si>
  <si>
    <t xml:space="preserve">Stykač 230/24/4S</t>
  </si>
  <si>
    <t xml:space="preserve">Rozvaděč Topení - (nový včetně skříně)</t>
  </si>
  <si>
    <t xml:space="preserve">B10A / 1</t>
  </si>
  <si>
    <t xml:space="preserve">C2/1</t>
  </si>
  <si>
    <t xml:space="preserve">C1/1</t>
  </si>
  <si>
    <t xml:space="preserve">Stykač na topení</t>
  </si>
  <si>
    <t xml:space="preserve">Montážní materiál</t>
  </si>
  <si>
    <t xml:space="preserve">C6/1</t>
  </si>
  <si>
    <t xml:space="preserve">Ekvitermní regulátor</t>
  </si>
  <si>
    <t xml:space="preserve">Rozvaděč PL-N  - (nový včetně skříně)</t>
  </si>
  <si>
    <t xml:space="preserve">Typ: Na povrchovou montáž</t>
  </si>
  <si>
    <t xml:space="preserve">Fia B16/2/0,03</t>
  </si>
  <si>
    <t xml:space="preserve">Příprava pro příchozí a odchozí přívodní kabel</t>
  </si>
  <si>
    <t xml:space="preserve">Rozvaděč PL-V  - (nový včetně skříně)</t>
  </si>
  <si>
    <t xml:space="preserve">Typ: Pod omítku</t>
  </si>
  <si>
    <t xml:space="preserve">Rozvaděče ostatní </t>
  </si>
  <si>
    <t xml:space="preserve">Krabice s ekvipotenciální svorkovnicí </t>
  </si>
  <si>
    <t xml:space="preserve">Pomocné práce technika</t>
  </si>
  <si>
    <t xml:space="preserve">Demontáž stávajících rozvaděčů</t>
  </si>
  <si>
    <t xml:space="preserve">Úprava stávajících nik pro nové vestavěné rozvaděče</t>
  </si>
  <si>
    <t xml:space="preserve">Překlady nad rozvaděče</t>
  </si>
  <si>
    <t xml:space="preserve">Osazení rozvaděčů</t>
  </si>
  <si>
    <t xml:space="preserve">Zazdění rozvaděčů</t>
  </si>
  <si>
    <t xml:space="preserve">Spojkování kabelů (na jeden rozvaděč, stávající kabeláž)</t>
  </si>
  <si>
    <t xml:space="preserve">Označení rozvaděče</t>
  </si>
  <si>
    <t xml:space="preserve">Označení jističů</t>
  </si>
  <si>
    <t xml:space="preserve">vyhledávání kabeláže </t>
  </si>
  <si>
    <t xml:space="preserve">popisování kabelů</t>
  </si>
  <si>
    <t xml:space="preserve">zapojování vodičů</t>
  </si>
  <si>
    <t xml:space="preserve">mimostaveništní doprava</t>
  </si>
  <si>
    <t xml:space="preserve">HLAVNÍ ROZVODNA</t>
  </si>
  <si>
    <t xml:space="preserve">Třmenová svorka na fázové vedení v rozvaděči </t>
  </si>
  <si>
    <t xml:space="preserve">Připojovací sada 25 - 150 mm2</t>
  </si>
  <si>
    <t xml:space="preserve">Montážní sada</t>
  </si>
  <si>
    <t xml:space="preserve">3x sada nožových pojistek 160A </t>
  </si>
  <si>
    <t xml:space="preserve">3x sada nožových pojistek 125A</t>
  </si>
  <si>
    <t xml:space="preserve">3xsada nožových pojistek 80A </t>
  </si>
  <si>
    <t xml:space="preserve">PV22 40AGg </t>
  </si>
  <si>
    <t xml:space="preserve">Odpojovač OPV 22/3 </t>
  </si>
  <si>
    <t xml:space="preserve">Válcová pojistka 63A PV22 </t>
  </si>
  <si>
    <t xml:space="preserve">Válcová pojistka 50A PV22</t>
  </si>
  <si>
    <t xml:space="preserve">Svorka řadová </t>
  </si>
  <si>
    <t xml:space="preserve">Vnitřní propoje CYA 70</t>
  </si>
  <si>
    <t xml:space="preserve">Odpojení a přepojení stávající kabeláže</t>
  </si>
  <si>
    <t xml:space="preserve">Doplnění jističů  na nové přívody do rozvaděčů</t>
  </si>
  <si>
    <t xml:space="preserve">B50/3</t>
  </si>
  <si>
    <t xml:space="preserve">B63/3</t>
  </si>
  <si>
    <t xml:space="preserve">125D</t>
  </si>
  <si>
    <t xml:space="preserve">B80/3</t>
  </si>
  <si>
    <t xml:space="preserve">B100/3</t>
  </si>
  <si>
    <t xml:space="preserve">Drobný montážní materiál</t>
  </si>
  <si>
    <t xml:space="preserve">Přesun pole 5 do pole 4</t>
  </si>
  <si>
    <t xml:space="preserve">Úprava krycích plechů</t>
  </si>
  <si>
    <t xml:space="preserve">MC1 3x63A</t>
  </si>
  <si>
    <t xml:space="preserve">MC1 3x160A</t>
  </si>
  <si>
    <t xml:space="preserve">MC1 3x40A</t>
  </si>
  <si>
    <t xml:space="preserve">MC1 3x125A</t>
  </si>
  <si>
    <t xml:space="preserve">Spojka CU 4x35 sada</t>
  </si>
  <si>
    <t xml:space="preserve">Spojka CU 4x50 sada</t>
  </si>
  <si>
    <t xml:space="preserve">Spojka CU 4x70 sada</t>
  </si>
  <si>
    <t xml:space="preserve">Spojka CU 4x10 sada</t>
  </si>
  <si>
    <t xml:space="preserve">Přesun pole 3 do pole 6</t>
  </si>
  <si>
    <t xml:space="preserve">MC2 3x250A</t>
  </si>
  <si>
    <t xml:space="preserve">D 3x50A</t>
  </si>
  <si>
    <t xml:space="preserve">BD250NE305 3x250A</t>
  </si>
  <si>
    <t xml:space="preserve">D 3x63A</t>
  </si>
  <si>
    <t xml:space="preserve">Spojka AU 4x70 sada</t>
  </si>
  <si>
    <t xml:space="preserve">Spojka CU 3x95+70 sada</t>
  </si>
  <si>
    <t xml:space="preserve">Spojka CU 3x70+50 sada</t>
  </si>
  <si>
    <t xml:space="preserve">Spojka CU 5x35 sada</t>
  </si>
  <si>
    <t xml:space="preserve">Montážní práce na předělání dvou polí</t>
  </si>
  <si>
    <t xml:space="preserve">Odpojení kabeláže</t>
  </si>
  <si>
    <t xml:space="preserve">Úprava rozvaděčů na zálohovanou a nezálohovanou část</t>
  </si>
  <si>
    <t xml:space="preserve">Připojení kabeláže</t>
  </si>
  <si>
    <t xml:space="preserve">Proměření a kontrola revizním technikem</t>
  </si>
  <si>
    <t xml:space="preserve">Spuštění elektroinstalce a kontrola správné funkčnosti</t>
  </si>
  <si>
    <t xml:space="preserve">Dodávka Kabelové trasy a příslušenství</t>
  </si>
  <si>
    <t xml:space="preserve">LÁVKA KABELOVÁ KL 60x400</t>
  </si>
  <si>
    <t xml:space="preserve">SPOJKA 60x200</t>
  </si>
  <si>
    <t xml:space="preserve">ŠROUB VRAT.+MATICE 6x10 ZNCR</t>
  </si>
  <si>
    <t xml:space="preserve">ÚCHYT STĚNOVÝ PRO KL</t>
  </si>
  <si>
    <t xml:space="preserve">KPO 8x77 PO</t>
  </si>
  <si>
    <t xml:space="preserve">Podlahový instalační kanál pro uložení vedení pod mazaninou, tříkomorový, šířka 350mm, výška 48mm, ocel</t>
  </si>
  <si>
    <t xml:space="preserve">Protahovací a odbočná krabice pro výšku mazaniny 165-220 mm, 510x467 mm, ocel</t>
  </si>
  <si>
    <t xml:space="preserve">Spojka kanálu, 350x48mm, ocel</t>
  </si>
  <si>
    <t xml:space="preserve">Svislý ohyb podlahového kanálu, tříkomorový, šířka 350mm, ocel</t>
  </si>
  <si>
    <t xml:space="preserve">Koncový uzavírací díl kanálu, 350x48mm, ocel</t>
  </si>
  <si>
    <t xml:space="preserve">Plné víko k zakrytí protahovací krabice, 383x383mm, ocel</t>
  </si>
  <si>
    <t xml:space="preserve">ŽLAB DRÁT.S INT.SPOJKOU DZI 60X300_BZNCR</t>
  </si>
  <si>
    <t xml:space="preserve">SPOJKA</t>
  </si>
  <si>
    <t xml:space="preserve">PROFIL NOSNÝ 15x30</t>
  </si>
  <si>
    <t xml:space="preserve">MATICE ŠESTIHRANNÁ</t>
  </si>
  <si>
    <t xml:space="preserve">PODLOŽKA VELKÁ</t>
  </si>
  <si>
    <t xml:space="preserve">VÍKO KABELOVÉHO ŽLABU</t>
  </si>
  <si>
    <t xml:space="preserve">Závitová tyč M8, délka 2 m</t>
  </si>
  <si>
    <t xml:space="preserve">1525E – KA, trubka PVC elektroinstalační pevná</t>
  </si>
  <si>
    <t xml:space="preserve">4125 KB, koleno trubky</t>
  </si>
  <si>
    <t xml:space="preserve">5325 KB, příchytka na trubky</t>
  </si>
  <si>
    <t xml:space="preserve">0225 E KB, spojka trubky</t>
  </si>
  <si>
    <t xml:space="preserve">Svazkový držák, 60x33 mm, ocel</t>
  </si>
  <si>
    <t xml:space="preserve">Parapetní kanál 110x70 </t>
  </si>
  <si>
    <t xml:space="preserve">Elektroinstalační lišta 40x40 mm, PVC, bílá</t>
  </si>
  <si>
    <t xml:space="preserve">Elektroinstalační lišta 40x20 mm, PVC, bílá</t>
  </si>
  <si>
    <t xml:space="preserve">Elektroinstalační lišta 20x20 mm, PVC, bílá</t>
  </si>
  <si>
    <t xml:space="preserve">Elektroinstalační trubka, průměr 40mm, PVC, střední mechanická odolnost</t>
  </si>
  <si>
    <t xml:space="preserve">Elektroinstalační trubka, průměr 32mm, PVC, střední mechanická odolnost</t>
  </si>
  <si>
    <t xml:space="preserve">Elektroinstalační trubka, průměr 25mm, PVC, nízká mechanická odolnost</t>
  </si>
  <si>
    <t xml:space="preserve">Elektroinstalační trubka, průměr 20mm, PVC, nízká mechanická odolnost</t>
  </si>
  <si>
    <t xml:space="preserve">Trubka ochranná 100mm</t>
  </si>
  <si>
    <t xml:space="preserve">DN 160 koruflex chránička</t>
  </si>
  <si>
    <t xml:space="preserve">bernard svorky vč. pásku</t>
  </si>
  <si>
    <t xml:space="preserve">Páska měděná uzemňovací ZS 16 - svitek 10 m Bernard</t>
  </si>
  <si>
    <t xml:space="preserve">bal</t>
  </si>
  <si>
    <t xml:space="preserve">Hodinová zúčtovací sazba montér silnoproudých zařízení odborný   </t>
  </si>
  <si>
    <t xml:space="preserve">Demontáž stávajících žlabů</t>
  </si>
  <si>
    <t xml:space="preserve">Stávající zařízení - Demontáž a zpětná montáž</t>
  </si>
</sst>
</file>

<file path=xl/styles.xml><?xml version="1.0" encoding="utf-8"?>
<styleSheet xmlns="http://schemas.openxmlformats.org/spreadsheetml/2006/main">
  <numFmts count="22">
    <numFmt numFmtId="164" formatCode="General"/>
    <numFmt numFmtId="165" formatCode="0"/>
    <numFmt numFmtId="166" formatCode="#,##0.00&quot; Kč&quot;"/>
    <numFmt numFmtId="167" formatCode="_-* #,##0.00\ [$€-1]_-;\-* #,##0.00\ [$€-1]_-;_-* \-??\ [$€-1]_-"/>
    <numFmt numFmtId="168" formatCode="_-* #,##0.00&quot; Kč&quot;_-;\-* #,##0.00&quot; Kč&quot;_-;_-* \-??&quot; Kč&quot;_-;_-@_-"/>
    <numFmt numFmtId="169" formatCode="_(\$* #,##0.00_);_(\$* \(#,##0.00\);_(\$* \-??_);_(@_)"/>
    <numFmt numFmtId="170" formatCode="\ #,##0.00\ [$Kč]\ ;\-#,##0.00\ [$Kč]\ ;&quot; -&quot;00\ [$Kč]\ ;\ @\ "/>
    <numFmt numFmtId="171" formatCode="0%"/>
    <numFmt numFmtId="172" formatCode="0.0%"/>
    <numFmt numFmtId="173" formatCode="@"/>
    <numFmt numFmtId="174" formatCode="_-* #,##0.00_-;_-* #,##0.00\-;_-* \-??_-;_-@_-"/>
    <numFmt numFmtId="175" formatCode="#,##0.00"/>
    <numFmt numFmtId="176" formatCode="####;\-####"/>
    <numFmt numFmtId="177" formatCode="[$-409]#,##0_);\(#,##0\)"/>
    <numFmt numFmtId="178" formatCode="[$-409]#,##0.00_);\(#,##0.00\)"/>
    <numFmt numFmtId="179" formatCode="General"/>
    <numFmt numFmtId="180" formatCode="#,##0.0000;\-#,##0.0000"/>
    <numFmt numFmtId="181" formatCode="#,##0.00&quot; Kč&quot;;\-#,##0.00&quot; Kč&quot;"/>
    <numFmt numFmtId="182" formatCode="#,##0.000;\-#,##0.000"/>
    <numFmt numFmtId="183" formatCode="#,##0&quot; Kč&quot;"/>
    <numFmt numFmtId="184" formatCode="#,##0.0;\-#,##0.0"/>
    <numFmt numFmtId="185" formatCode="#,##0&quot; Kč&quot;;\-#,##0&quot; Kč&quot;"/>
  </numFmts>
  <fonts count="79">
    <font>
      <sz val="10"/>
      <name val="Arial"/>
      <family val="0"/>
      <charset val="1"/>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1"/>
      <color rgb="FF000000"/>
      <name val="Calibri"/>
      <family val="2"/>
    </font>
    <font>
      <sz val="11"/>
      <color rgb="FFFFFFFF"/>
      <name val="Calibri"/>
      <family val="2"/>
      <charset val="238"/>
    </font>
    <font>
      <sz val="10"/>
      <name val="Arial"/>
      <family val="0"/>
      <charset val="238"/>
    </font>
    <font>
      <b val="true"/>
      <sz val="12"/>
      <name val="Arial"/>
      <family val="2"/>
    </font>
    <font>
      <b val="true"/>
      <i val="true"/>
      <sz val="13"/>
      <name val="Arial"/>
      <family val="2"/>
    </font>
    <font>
      <sz val="12"/>
      <name val="Arial"/>
      <family val="2"/>
    </font>
    <font>
      <b val="true"/>
      <sz val="11"/>
      <color rgb="FF000000"/>
      <name val="Calibri"/>
      <family val="2"/>
      <charset val="238"/>
    </font>
    <font>
      <b val="true"/>
      <sz val="11"/>
      <name val="Times New Roman CE"/>
      <family val="1"/>
      <charset val="238"/>
    </font>
    <font>
      <b val="true"/>
      <sz val="13"/>
      <color rgb="FF000080"/>
      <name val="Times New Roman CE"/>
      <family val="1"/>
      <charset val="238"/>
    </font>
    <font>
      <b val="true"/>
      <sz val="12"/>
      <color rgb="FF000080"/>
      <name val="Times New Roman CE"/>
      <family val="1"/>
      <charset val="238"/>
    </font>
    <font>
      <sz val="11"/>
      <color rgb="FF800080"/>
      <name val="Calibri"/>
      <family val="2"/>
      <charset val="238"/>
    </font>
    <font>
      <sz val="10"/>
      <name val="Calibri"/>
      <family val="2"/>
    </font>
    <font>
      <b val="true"/>
      <sz val="9"/>
      <name val="Arial"/>
      <family val="2"/>
    </font>
    <font>
      <b val="true"/>
      <sz val="11"/>
      <name val="Arial"/>
      <family val="2"/>
    </font>
    <font>
      <u val="single"/>
      <sz val="10"/>
      <color rgb="FF0000FF"/>
      <name val="Arial CE"/>
      <family val="2"/>
      <charset val="238"/>
    </font>
    <font>
      <u val="single"/>
      <sz val="7.5"/>
      <color rgb="FF0000FF"/>
      <name val="Arial CE"/>
      <family val="2"/>
      <charset val="238"/>
    </font>
    <font>
      <u val="single"/>
      <sz val="10"/>
      <color rgb="FF0000FF"/>
      <name val="Arial"/>
      <family val="2"/>
      <charset val="238"/>
    </font>
    <font>
      <sz val="10"/>
      <color rgb="FF000000"/>
      <name val="Arial"/>
      <family val="2"/>
      <charset val="238"/>
    </font>
    <font>
      <u val="single"/>
      <sz val="10"/>
      <color rgb="FF0066CC"/>
      <name val="Arial CE"/>
      <family val="2"/>
      <charset val="238"/>
    </font>
    <font>
      <u val="single"/>
      <sz val="11"/>
      <color rgb="FF0000FF"/>
      <name val="Calibri"/>
      <family val="2"/>
      <charset val="238"/>
    </font>
    <font>
      <b val="true"/>
      <sz val="11"/>
      <color rgb="FFFFFFFF"/>
      <name val="Calibri"/>
      <family val="2"/>
      <charset val="238"/>
    </font>
    <font>
      <sz val="10"/>
      <name val="Times New Roman CE"/>
      <family val="1"/>
      <charset val="238"/>
    </font>
    <font>
      <b val="true"/>
      <u val="single"/>
      <sz val="12"/>
      <color rgb="FF000080"/>
      <name val="Times New Roman CE"/>
      <family val="1"/>
      <charset val="238"/>
    </font>
    <font>
      <b val="true"/>
      <sz val="14"/>
      <color rgb="FF000080"/>
      <name val="Times New Roman CE"/>
      <family val="1"/>
      <charset val="238"/>
    </font>
    <font>
      <b val="true"/>
      <sz val="11"/>
      <color rgb="FF003366"/>
      <name val="Calibri"/>
      <family val="2"/>
      <charset val="238"/>
    </font>
    <font>
      <b val="true"/>
      <sz val="16"/>
      <color rgb="FFFFFFFF"/>
      <name val="Arial"/>
      <family val="2"/>
    </font>
    <font>
      <b val="true"/>
      <sz val="12"/>
      <color rgb="FF000000"/>
      <name val="Arial"/>
      <family val="2"/>
    </font>
    <font>
      <sz val="11"/>
      <color rgb="FF993300"/>
      <name val="Calibri"/>
      <family val="2"/>
      <charset val="238"/>
    </font>
    <font>
      <sz val="10"/>
      <name val="Arial"/>
      <family val="2"/>
    </font>
    <font>
      <sz val="10"/>
      <color rgb="FF000000"/>
      <name val="Geneva"/>
      <family val="0"/>
    </font>
    <font>
      <sz val="10"/>
      <name val="Arial CE"/>
      <family val="2"/>
      <charset val="238"/>
    </font>
    <font>
      <sz val="10"/>
      <name val="Arial CE"/>
      <family val="0"/>
      <charset val="238"/>
    </font>
    <font>
      <b val="true"/>
      <sz val="18"/>
      <color rgb="FF003366"/>
      <name val="Cambria"/>
      <family val="2"/>
      <charset val="238"/>
    </font>
    <font>
      <sz val="11"/>
      <color rgb="FFFF9900"/>
      <name val="Calibri"/>
      <family val="2"/>
      <charset val="238"/>
    </font>
    <font>
      <sz val="9"/>
      <color rgb="FF000000"/>
      <name val="Arial"/>
      <family val="2"/>
    </font>
    <font>
      <sz val="11"/>
      <color rgb="FF008000"/>
      <name val="Calibri"/>
      <family val="2"/>
      <charset val="238"/>
    </font>
    <font>
      <sz val="10"/>
      <name val="MS Sans Serif"/>
      <family val="2"/>
      <charset val="238"/>
    </font>
    <font>
      <sz val="10"/>
      <name val="Arial"/>
      <family val="0"/>
      <charset val="204"/>
    </font>
    <font>
      <b val="true"/>
      <i val="true"/>
      <sz val="24"/>
      <color rgb="FFFF0000"/>
      <name val="Arial"/>
      <family val="2"/>
    </font>
    <font>
      <sz val="11"/>
      <color rgb="FFFF0000"/>
      <name val="Calibri"/>
      <family val="2"/>
      <charset val="238"/>
    </font>
    <font>
      <b val="true"/>
      <sz val="10"/>
      <name val="Arial"/>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FF0000"/>
      <name val="Arial CE"/>
      <family val="0"/>
      <charset val="1"/>
    </font>
    <font>
      <sz val="8"/>
      <name val="Arial"/>
      <family val="0"/>
      <charset val="1"/>
    </font>
    <font>
      <sz val="8"/>
      <name val="Arial CE"/>
      <family val="0"/>
      <charset val="1"/>
    </font>
    <font>
      <b val="true"/>
      <sz val="8"/>
      <name val="Arial CE"/>
      <family val="0"/>
      <charset val="238"/>
    </font>
    <font>
      <sz val="7"/>
      <name val="Arial"/>
      <family val="2"/>
      <charset val="238"/>
    </font>
    <font>
      <sz val="7"/>
      <name val="Arial CE"/>
      <family val="0"/>
      <charset val="1"/>
    </font>
    <font>
      <b val="true"/>
      <sz val="10"/>
      <name val="Arial"/>
      <family val="2"/>
      <charset val="238"/>
    </font>
    <font>
      <sz val="10"/>
      <name val="Arial CE"/>
      <family val="0"/>
      <charset val="1"/>
    </font>
    <font>
      <b val="true"/>
      <sz val="12"/>
      <name val="Arial"/>
      <family val="2"/>
      <charset val="238"/>
    </font>
    <font>
      <b val="true"/>
      <sz val="8"/>
      <name val="Arial"/>
      <family val="2"/>
      <charset val="238"/>
    </font>
    <font>
      <sz val="8"/>
      <color rgb="FFFFFFFF"/>
      <name val="Arial CE"/>
      <family val="0"/>
      <charset val="1"/>
    </font>
    <font>
      <sz val="10"/>
      <color rgb="FFFFFFFF"/>
      <name val="Arial CE"/>
      <family val="0"/>
      <charset val="1"/>
    </font>
    <font>
      <sz val="8"/>
      <color rgb="FFFFFFFF"/>
      <name val="Arial"/>
      <family val="2"/>
      <charset val="238"/>
    </font>
    <font>
      <b val="true"/>
      <sz val="10"/>
      <name val="Arial CE"/>
      <family val="0"/>
      <charset val="1"/>
    </font>
    <font>
      <b val="true"/>
      <sz val="9"/>
      <color rgb="FF000000"/>
      <name val="Tahoma"/>
      <family val="2"/>
      <charset val="238"/>
    </font>
    <font>
      <sz val="9"/>
      <color rgb="FF000000"/>
      <name val="Tahoma"/>
      <family val="2"/>
      <charset val="238"/>
    </font>
    <font>
      <b val="true"/>
      <sz val="14"/>
      <color rgb="FFFF0000"/>
      <name val="Arial CE"/>
      <family val="0"/>
      <charset val="1"/>
    </font>
    <font>
      <b val="true"/>
      <sz val="8"/>
      <name val="Arial CE"/>
      <family val="0"/>
      <charset val="1"/>
    </font>
    <font>
      <b val="true"/>
      <sz val="8"/>
      <color rgb="FF0000FF"/>
      <name val="Arial"/>
      <family val="2"/>
      <charset val="238"/>
    </font>
    <font>
      <b val="true"/>
      <u val="single"/>
      <sz val="8"/>
      <name val="Arial"/>
      <family val="2"/>
      <charset val="238"/>
    </font>
    <font>
      <b val="true"/>
      <u val="single"/>
      <sz val="8"/>
      <color rgb="FFFF0000"/>
      <name val="Arial"/>
      <family val="2"/>
      <charset val="238"/>
    </font>
    <font>
      <sz val="8"/>
      <name val="Arial"/>
      <family val="2"/>
      <charset val="238"/>
    </font>
    <font>
      <sz val="10"/>
      <name val="Arial Narrow"/>
      <family val="2"/>
      <charset val="238"/>
    </font>
    <font>
      <sz val="9"/>
      <name val="Arial"/>
      <family val="2"/>
      <charset val="238"/>
    </font>
    <font>
      <b val="true"/>
      <i val="true"/>
      <sz val="12"/>
      <color rgb="FF00CCFF"/>
      <name val="Calibri"/>
      <family val="2"/>
      <charset val="238"/>
    </font>
    <font>
      <b val="true"/>
      <sz val="12"/>
      <color rgb="FF000000"/>
      <name val="Calibri"/>
      <family val="2"/>
      <charset val="238"/>
    </font>
    <font>
      <sz val="12"/>
      <name val="Arial Narrow"/>
      <family val="2"/>
      <charset val="238"/>
    </font>
    <font>
      <sz val="12"/>
      <color rgb="FF000000"/>
      <name val="Calibri"/>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BFBFB"/>
        <bgColor rgb="FFFFFFFF"/>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00CCFF"/>
        <bgColor rgb="FF33CCCC"/>
      </patternFill>
    </fill>
    <fill>
      <patternFill patternType="solid">
        <fgColor rgb="FFFFFF99"/>
        <bgColor rgb="FFFFFFCC"/>
      </patternFill>
    </fill>
    <fill>
      <patternFill patternType="solid">
        <fgColor rgb="FFFFFFCC"/>
        <bgColor rgb="FFFBFBFB"/>
      </patternFill>
    </fill>
    <fill>
      <patternFill patternType="solid">
        <fgColor rgb="FFFFFFFF"/>
        <bgColor rgb="FFFBFBFB"/>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6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medium">
        <color rgb="FF000080"/>
      </top>
      <bottom/>
      <diagonal/>
    </border>
    <border diagonalUp="false" diagonalDown="false">
      <left/>
      <right/>
      <top style="thin">
        <color rgb="FF000080"/>
      </top>
      <botto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color rgb="FF000080"/>
      </top>
      <bottom style="medium">
        <color rgb="FF00008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185">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true">
      <alignment horizontal="general" vertical="top" textRotation="0" wrapText="true" indent="0" shrinkToFit="false"/>
      <protection locked="false" hidden="false"/>
    </xf>
    <xf numFmtId="164" fontId="5" fillId="3" borderId="0" applyFont="true" applyBorder="false" applyAlignment="true" applyProtection="true">
      <alignment horizontal="general" vertical="top" textRotation="0" wrapText="true" indent="0" shrinkToFit="false"/>
      <protection locked="false" hidden="false"/>
    </xf>
    <xf numFmtId="164" fontId="5" fillId="4" borderId="0" applyFont="true" applyBorder="false" applyAlignment="true" applyProtection="true">
      <alignment horizontal="general" vertical="top" textRotation="0" wrapText="true" indent="0" shrinkToFit="false"/>
      <protection locked="false" hidden="false"/>
    </xf>
    <xf numFmtId="164" fontId="5" fillId="5" borderId="0" applyFont="true" applyBorder="false" applyAlignment="true" applyProtection="true">
      <alignment horizontal="general" vertical="top" textRotation="0" wrapText="true" indent="0" shrinkToFit="false"/>
      <protection locked="false" hidden="false"/>
    </xf>
    <xf numFmtId="164" fontId="5" fillId="6" borderId="0" applyFont="true" applyBorder="false" applyAlignment="true" applyProtection="true">
      <alignment horizontal="general" vertical="top" textRotation="0" wrapText="true" indent="0" shrinkToFit="false"/>
      <protection locked="false" hidden="false"/>
    </xf>
    <xf numFmtId="164" fontId="5" fillId="7" borderId="0" applyFont="true" applyBorder="false" applyAlignment="true" applyProtection="true">
      <alignment horizontal="general" vertical="top" textRotation="0" wrapText="true" indent="0" shrinkToFit="false"/>
      <protection locked="false" hidden="false"/>
    </xf>
    <xf numFmtId="164" fontId="5" fillId="8"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5" borderId="0" applyFont="true" applyBorder="false" applyAlignment="true" applyProtection="true">
      <alignment horizontal="general" vertical="top" textRotation="0" wrapText="true" indent="0" shrinkToFit="false"/>
      <protection locked="false" hidden="false"/>
    </xf>
    <xf numFmtId="164" fontId="5" fillId="8" borderId="0" applyFont="true" applyBorder="false" applyAlignment="true" applyProtection="true">
      <alignment horizontal="general" vertical="top" textRotation="0" wrapText="true" indent="0" shrinkToFit="false"/>
      <protection locked="false" hidden="false"/>
    </xf>
    <xf numFmtId="164" fontId="6" fillId="8" borderId="0" applyFont="true" applyBorder="false" applyAlignment="true" applyProtection="true">
      <alignment horizontal="general" vertical="top" textRotation="0" wrapText="true" indent="0" shrinkToFit="false"/>
      <protection locked="false" hidden="false"/>
    </xf>
    <xf numFmtId="164" fontId="5" fillId="11" borderId="0" applyFont="true" applyBorder="false" applyAlignment="true" applyProtection="true">
      <alignment horizontal="general" vertical="top" textRotation="0" wrapText="true" indent="0" shrinkToFit="false"/>
      <protection locked="false" hidden="false"/>
    </xf>
    <xf numFmtId="164" fontId="7" fillId="12" borderId="0" applyFont="true" applyBorder="false" applyAlignment="true" applyProtection="true">
      <alignment horizontal="general" vertical="top" textRotation="0" wrapText="true" indent="0" shrinkToFit="false"/>
      <protection locked="false" hidden="false"/>
    </xf>
    <xf numFmtId="164" fontId="7" fillId="9" borderId="0" applyFont="true" applyBorder="false" applyAlignment="true" applyProtection="true">
      <alignment horizontal="general" vertical="top" textRotation="0" wrapText="true" indent="0" shrinkToFit="false"/>
      <protection locked="false" hidden="false"/>
    </xf>
    <xf numFmtId="164" fontId="7" fillId="10" borderId="0" applyFont="true" applyBorder="false" applyAlignment="true" applyProtection="true">
      <alignment horizontal="general" vertical="top" textRotation="0" wrapText="true" indent="0" shrinkToFit="false"/>
      <protection locked="false" hidden="false"/>
    </xf>
    <xf numFmtId="164" fontId="7" fillId="13" borderId="0" applyFont="true" applyBorder="false" applyAlignment="true" applyProtection="true">
      <alignment horizontal="general" vertical="top" textRotation="0" wrapText="true" indent="0" shrinkToFit="false"/>
      <protection locked="false" hidden="false"/>
    </xf>
    <xf numFmtId="164" fontId="7" fillId="14" borderId="0" applyFont="true" applyBorder="false" applyAlignment="true" applyProtection="true">
      <alignment horizontal="general" vertical="top" textRotation="0" wrapText="true" indent="0" shrinkToFit="false"/>
      <protection locked="false" hidden="false"/>
    </xf>
    <xf numFmtId="164" fontId="7" fillId="15" borderId="0" applyFont="true" applyBorder="false" applyAlignment="true" applyProtection="true">
      <alignment horizontal="general" vertical="top"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9" fillId="16" borderId="0" applyFont="true" applyBorder="false" applyAlignment="true" applyProtection="true">
      <alignment horizontal="general" vertical="top" textRotation="0" wrapText="true" indent="0" shrinkToFit="false"/>
      <protection locked="false" hidden="false"/>
    </xf>
    <xf numFmtId="165" fontId="9" fillId="16" borderId="1" applyFont="true" applyBorder="true" applyAlignment="true" applyProtection="true">
      <alignment horizontal="left" vertical="top" textRotation="0" wrapText="true" indent="0" shrinkToFit="false"/>
      <protection locked="false" hidden="false"/>
    </xf>
    <xf numFmtId="165" fontId="9" fillId="16" borderId="2" applyFont="true" applyBorder="true" applyAlignment="true" applyProtection="true">
      <alignment horizontal="left" vertical="top"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top" textRotation="0" wrapText="tru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6" fontId="14" fillId="17" borderId="5" applyFont="true" applyBorder="true" applyAlignment="true" applyProtection="true">
      <alignment horizontal="general" vertical="bottom" textRotation="0" wrapText="false" indent="0" shrinkToFit="false"/>
      <protection locked="true" hidden="false"/>
    </xf>
    <xf numFmtId="166" fontId="15" fillId="0" borderId="6"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7" fontId="0" fillId="0" borderId="0" applyFont="true" applyBorder="false" applyAlignment="true" applyProtection="true">
      <alignment horizontal="general" vertical="top" textRotation="0" wrapText="true" indent="0" shrinkToFit="false"/>
      <protection locked="false" hidden="false"/>
    </xf>
    <xf numFmtId="164" fontId="18" fillId="17" borderId="0" applyFont="true" applyBorder="false" applyAlignment="true" applyProtection="true">
      <alignment horizontal="center" vertical="center" textRotation="0" wrapText="false" indent="0" shrinkToFit="false"/>
      <protection locked="false" hidden="false"/>
    </xf>
    <xf numFmtId="164" fontId="19" fillId="16" borderId="7" applyFont="true" applyBorder="true" applyAlignment="true" applyProtection="true">
      <alignment horizontal="left" vertical="top" textRotation="0" wrapText="false" indent="0" shrinkToFit="false"/>
      <protection locked="tru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4" fillId="0" borderId="0" applyFont="true" applyBorder="false" applyAlignment="true" applyProtection="true">
      <alignment horizontal="general" vertical="top" textRotation="0" wrapText="true" indent="0" shrinkToFit="false"/>
      <protection locked="fals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26" fillId="18" borderId="8" applyFont="true" applyBorder="tru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9"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9"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6" fontId="2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70"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30" fillId="0" borderId="10" applyFont="true" applyBorder="true" applyAlignment="true" applyProtection="true">
      <alignment horizontal="general" vertical="top" textRotation="0" wrapText="true" indent="0" shrinkToFit="false"/>
      <protection locked="false" hidden="false"/>
    </xf>
    <xf numFmtId="164" fontId="30" fillId="0" borderId="0" applyFont="true" applyBorder="false" applyAlignment="true" applyProtection="true">
      <alignment horizontal="general" vertical="top" textRotation="0" wrapText="true" indent="0" shrinkToFit="false"/>
      <protection locked="false" hidden="false"/>
    </xf>
    <xf numFmtId="164" fontId="31" fillId="19" borderId="7" applyFont="true" applyBorder="true" applyAlignment="true" applyProtection="true">
      <alignment horizontal="left" vertical="center" textRotation="0" wrapText="true" indent="1" shrinkToFit="false"/>
      <protection locked="false" hidden="false"/>
    </xf>
    <xf numFmtId="164" fontId="0" fillId="20" borderId="7" applyFont="true" applyBorder="true" applyAlignment="true" applyProtection="true">
      <alignment horizontal="left" vertical="center" textRotation="0" wrapText="true" indent="2" shrinkToFit="false"/>
      <protection locked="false" hidden="false"/>
    </xf>
    <xf numFmtId="164" fontId="32" fillId="8" borderId="7" applyFont="true" applyBorder="true" applyAlignment="true" applyProtection="true">
      <alignment horizontal="left" vertical="center" textRotation="0" wrapText="false" indent="4" shrinkToFit="false"/>
      <protection locked="false" hidden="false"/>
    </xf>
    <xf numFmtId="164" fontId="33" fillId="21" borderId="0" applyFont="true" applyBorder="false" applyAlignment="true" applyProtection="true">
      <alignment horizontal="general" vertical="top" textRotation="0" wrapText="tru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true" applyProtection="true">
      <alignment horizontal="general" vertical="top" textRotation="0" wrapText="true" indent="0" shrinkToFit="false"/>
      <protection locked="false" hidden="false"/>
    </xf>
    <xf numFmtId="164" fontId="0" fillId="22" borderId="11" applyFont="true" applyBorder="true" applyAlignment="true" applyProtection="true">
      <alignment horizontal="general" vertical="top" textRotation="0" wrapText="true" indent="0" shrinkToFit="false"/>
      <protection locked="false" hidden="false"/>
    </xf>
    <xf numFmtId="171" fontId="0" fillId="0" borderId="0" applyFont="true" applyBorder="false" applyAlignment="true" applyProtection="true">
      <alignment horizontal="general" vertical="top" textRotation="0" wrapText="true" indent="0" shrinkToFit="false"/>
      <protection locked="false" hidden="false"/>
    </xf>
    <xf numFmtId="171" fontId="0" fillId="0" borderId="0" applyFont="true" applyBorder="false" applyAlignment="true" applyProtection="true">
      <alignment horizontal="general" vertical="top" textRotation="0" wrapText="true" indent="0" shrinkToFit="false"/>
      <protection locked="false" hidden="false"/>
    </xf>
    <xf numFmtId="172" fontId="2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true">
      <alignment horizontal="general" vertical="top" textRotation="0" wrapText="true" indent="0" shrinkToFit="false"/>
      <protection locked="false" hidden="false"/>
    </xf>
    <xf numFmtId="164" fontId="39" fillId="0" borderId="12" applyFont="true" applyBorder="true" applyAlignment="true" applyProtection="true">
      <alignment horizontal="general" vertical="top" textRotation="0" wrapText="true" indent="0" shrinkToFit="false"/>
      <protection locked="false" hidden="false"/>
    </xf>
    <xf numFmtId="164" fontId="40" fillId="0" borderId="0" applyFont="true" applyBorder="true" applyAlignment="true" applyProtection="true">
      <alignment horizontal="left" vertical="center" textRotation="0" wrapText="false" indent="0" shrinkToFit="false"/>
      <protection locked="false" hidden="false"/>
    </xf>
    <xf numFmtId="166" fontId="15" fillId="0" borderId="6" applyFont="true" applyBorder="true" applyAlignment="true" applyProtection="true">
      <alignment horizontal="general" vertical="bottom" textRotation="0" wrapText="false" indent="0" shrinkToFit="false"/>
      <protection locked="true" hidden="false"/>
    </xf>
    <xf numFmtId="164" fontId="41" fillId="4" borderId="0" applyFont="true" applyBorder="false" applyAlignment="true" applyProtection="true">
      <alignment horizontal="general" vertical="top" textRotation="0" wrapText="true" indent="0" shrinkToFit="false"/>
      <protection locked="false" hidden="false"/>
    </xf>
    <xf numFmtId="164" fontId="11" fillId="0" borderId="0" applyFont="true" applyBorder="tru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23" borderId="7"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true" applyProtection="true">
      <alignment horizontal="general" vertical="top" textRotation="0" wrapText="true" indent="0" shrinkToFit="false"/>
      <protection locked="false" hidden="false"/>
    </xf>
    <xf numFmtId="173" fontId="46" fillId="0" borderId="3" applyFont="true" applyBorder="true" applyAlignment="true" applyProtection="true">
      <alignment horizontal="left" vertical="center" textRotation="0" wrapText="false" indent="0" shrinkToFit="false"/>
      <protection locked="true" hidden="false"/>
    </xf>
    <xf numFmtId="164" fontId="44" fillId="16" borderId="7" applyFont="true" applyBorder="true" applyAlignment="true" applyProtection="true">
      <alignment horizontal="left" vertical="bottom" textRotation="0" wrapText="false" indent="0" shrinkToFit="false"/>
      <protection locked="false" hidden="false"/>
    </xf>
    <xf numFmtId="164" fontId="47" fillId="7" borderId="13" applyFont="true" applyBorder="true" applyAlignment="true" applyProtection="true">
      <alignment horizontal="general" vertical="top" textRotation="0" wrapText="true" indent="0" shrinkToFit="false"/>
      <protection locked="false" hidden="false"/>
    </xf>
    <xf numFmtId="164" fontId="48" fillId="0" borderId="0" applyFont="true" applyBorder="false" applyAlignment="true" applyProtection="true">
      <alignment horizontal="general" vertical="top" textRotation="0" wrapText="true" indent="0" shrinkToFit="false"/>
      <protection locked="false" hidden="false"/>
    </xf>
    <xf numFmtId="164" fontId="49" fillId="17" borderId="13" applyFont="true" applyBorder="true" applyAlignment="true" applyProtection="true">
      <alignment horizontal="general" vertical="top" textRotation="0" wrapText="true" indent="0" shrinkToFit="false"/>
      <protection locked="false" hidden="false"/>
    </xf>
    <xf numFmtId="164" fontId="50" fillId="17" borderId="14" applyFont="true" applyBorder="true" applyAlignment="true" applyProtection="true">
      <alignment horizontal="general" vertical="top" textRotation="0" wrapText="true" indent="0" shrinkToFit="false"/>
      <protection locked="false" hidden="false"/>
    </xf>
    <xf numFmtId="164" fontId="7" fillId="24" borderId="0" applyFont="true" applyBorder="false" applyAlignment="true" applyProtection="true">
      <alignment horizontal="general" vertical="top" textRotation="0" wrapText="true" indent="0" shrinkToFit="false"/>
      <protection locked="false" hidden="false"/>
    </xf>
    <xf numFmtId="164" fontId="7" fillId="25" borderId="0" applyFont="true" applyBorder="false" applyAlignment="true" applyProtection="true">
      <alignment horizontal="general" vertical="top" textRotation="0" wrapText="true" indent="0" shrinkToFit="false"/>
      <protection locked="false" hidden="false"/>
    </xf>
    <xf numFmtId="164" fontId="7" fillId="26" borderId="0" applyFont="true" applyBorder="false" applyAlignment="true" applyProtection="true">
      <alignment horizontal="general" vertical="top" textRotation="0" wrapText="true" indent="0" shrinkToFit="false"/>
      <protection locked="false" hidden="false"/>
    </xf>
    <xf numFmtId="164" fontId="7" fillId="13" borderId="0" applyFont="true" applyBorder="false" applyAlignment="true" applyProtection="true">
      <alignment horizontal="general" vertical="top" textRotation="0" wrapText="true" indent="0" shrinkToFit="false"/>
      <protection locked="false" hidden="false"/>
    </xf>
    <xf numFmtId="164" fontId="7" fillId="14" borderId="0" applyFont="true" applyBorder="false" applyAlignment="true" applyProtection="true">
      <alignment horizontal="general" vertical="top" textRotation="0" wrapText="true" indent="0" shrinkToFit="false"/>
      <protection locked="false" hidden="false"/>
    </xf>
    <xf numFmtId="164" fontId="7" fillId="27" borderId="0" applyFont="true" applyBorder="false" applyAlignment="true" applyProtection="true">
      <alignment horizontal="general" vertical="top" textRotation="0" wrapText="true" indent="0" shrinkToFit="false"/>
      <protection locked="false" hidden="false"/>
    </xf>
    <xf numFmtId="174" fontId="0" fillId="0" borderId="0" applyFont="true" applyBorder="false" applyAlignment="true" applyProtection="true">
      <alignment horizontal="general" vertical="top" textRotation="0" wrapText="true" indent="0" shrinkToFit="false"/>
      <protection locked="false" hidden="false"/>
    </xf>
    <xf numFmtId="174" fontId="0" fillId="0" borderId="0" applyFont="true" applyBorder="false" applyAlignment="true" applyProtection="true">
      <alignment horizontal="general" vertical="top" textRotation="0" wrapText="true" indent="0" shrinkToFit="false"/>
      <protection locked="false" hidden="false"/>
    </xf>
    <xf numFmtId="175" fontId="2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51" fillId="0" borderId="1" xfId="0" applyFont="true" applyBorder="true" applyAlignment="true" applyProtection="true">
      <alignment horizontal="left"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bottom" textRotation="0" wrapText="false" indent="0" shrinkToFit="false"/>
      <protection locked="true" hidden="false"/>
    </xf>
    <xf numFmtId="164" fontId="52" fillId="0" borderId="15" xfId="0" applyFont="true" applyBorder="true" applyAlignment="true" applyProtection="true">
      <alignment horizontal="left" vertical="center" textRotation="0" wrapText="false" indent="0" shrinkToFit="false"/>
      <protection locked="true" hidden="false"/>
    </xf>
    <xf numFmtId="164" fontId="52" fillId="0" borderId="1" xfId="0" applyFont="true" applyBorder="true" applyAlignment="true" applyProtection="true">
      <alignment horizontal="left" vertical="center" textRotation="0" wrapText="false" indent="0" shrinkToFit="false"/>
      <protection locked="true" hidden="false"/>
    </xf>
    <xf numFmtId="164" fontId="52" fillId="0" borderId="16" xfId="0" applyFont="true" applyBorder="true" applyAlignment="true" applyProtection="true">
      <alignment horizontal="left" vertical="center" textRotation="0" wrapText="false" indent="0" shrinkToFit="false"/>
      <protection locked="true" hidden="false"/>
    </xf>
    <xf numFmtId="164" fontId="52" fillId="0" borderId="19"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true">
      <alignment horizontal="left" vertical="center" textRotation="0" wrapText="true" indent="0" shrinkToFit="false"/>
      <protection locked="true" hidden="false"/>
    </xf>
    <xf numFmtId="164" fontId="53" fillId="0" borderId="21" xfId="0" applyFont="true" applyBorder="true" applyAlignment="true" applyProtection="true">
      <alignment horizontal="left" vertical="center" textRotation="0" wrapText="false" indent="0" shrinkToFit="false"/>
      <protection locked="true" hidden="false"/>
    </xf>
    <xf numFmtId="176" fontId="53" fillId="0" borderId="22" xfId="0" applyFont="true" applyBorder="true" applyAlignment="true" applyProtection="true">
      <alignment horizontal="righ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true" hidden="false"/>
    </xf>
    <xf numFmtId="164" fontId="52" fillId="0" borderId="24" xfId="0" applyFont="true" applyBorder="true" applyAlignment="true" applyProtection="true">
      <alignment horizontal="left" vertical="center" textRotation="0" wrapText="false" indent="0" shrinkToFit="false"/>
      <protection locked="true" hidden="false"/>
    </xf>
    <xf numFmtId="164" fontId="53" fillId="0" borderId="25" xfId="0" applyFont="true" applyBorder="true" applyAlignment="true" applyProtection="true">
      <alignment horizontal="left" vertical="center" textRotation="0" wrapText="true" indent="0" shrinkToFit="false"/>
      <protection locked="true" hidden="false"/>
    </xf>
    <xf numFmtId="164" fontId="52" fillId="0" borderId="26" xfId="0" applyFont="true" applyBorder="true" applyAlignment="true" applyProtection="true">
      <alignment horizontal="left" vertical="center" textRotation="0" wrapText="false" indent="0" shrinkToFit="false"/>
      <protection locked="true" hidden="false"/>
    </xf>
    <xf numFmtId="176" fontId="53" fillId="0" borderId="25" xfId="0" applyFont="true" applyBorder="true" applyAlignment="true" applyProtection="true">
      <alignment horizontal="right" vertical="center" textRotation="0" wrapText="false" indent="0" shrinkToFit="false"/>
      <protection locked="true" hidden="false"/>
    </xf>
    <xf numFmtId="176" fontId="53" fillId="0" borderId="0" xfId="0" applyFont="true" applyBorder="false" applyAlignment="true" applyProtection="true">
      <alignment horizontal="right" vertical="center" textRotation="0" wrapText="false" indent="0" shrinkToFit="false"/>
      <protection locked="true" hidden="false"/>
    </xf>
    <xf numFmtId="164" fontId="54" fillId="0" borderId="27" xfId="0" applyFont="true" applyBorder="true" applyAlignment="true" applyProtection="true">
      <alignment horizontal="left" vertical="center" textRotation="0" wrapText="true" indent="0" shrinkToFit="false"/>
      <protection locked="true" hidden="false"/>
    </xf>
    <xf numFmtId="164" fontId="53" fillId="0" borderId="25" xfId="0" applyFont="true" applyBorder="true" applyAlignment="true" applyProtection="true">
      <alignment horizontal="left" vertical="center" textRotation="0" wrapText="false" indent="0" shrinkToFit="false"/>
      <protection locked="true" hidden="false"/>
    </xf>
    <xf numFmtId="164" fontId="53" fillId="0" borderId="28" xfId="0" applyFont="true" applyBorder="true" applyAlignment="true" applyProtection="true">
      <alignment horizontal="left" vertical="top" textRotation="0" wrapText="true" indent="0" shrinkToFit="false"/>
      <protection locked="true" hidden="false"/>
    </xf>
    <xf numFmtId="164" fontId="53" fillId="0" borderId="28" xfId="0" applyFont="true" applyBorder="true" applyAlignment="true" applyProtection="true">
      <alignment horizontal="left"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52" fillId="0" borderId="22" xfId="0" applyFont="true" applyBorder="true" applyAlignment="true" applyProtection="true">
      <alignment horizontal="left" vertical="center" textRotation="0" wrapText="false" indent="0" shrinkToFit="false"/>
      <protection locked="true" hidden="false"/>
    </xf>
    <xf numFmtId="164" fontId="53" fillId="0" borderId="29" xfId="0" applyFont="true" applyBorder="true" applyAlignment="true" applyProtection="true">
      <alignment horizontal="left" vertical="center" textRotation="0" wrapText="false" indent="0" shrinkToFit="false"/>
      <protection locked="true" hidden="false"/>
    </xf>
    <xf numFmtId="164" fontId="53" fillId="0" borderId="30" xfId="0" applyFont="true" applyBorder="true" applyAlignment="true" applyProtection="true">
      <alignment horizontal="left" vertical="center" textRotation="0" wrapText="false" indent="0" shrinkToFit="false"/>
      <protection locked="true" hidden="false"/>
    </xf>
    <xf numFmtId="176" fontId="53" fillId="0" borderId="31" xfId="0" applyFont="true" applyBorder="true" applyAlignment="true" applyProtection="true">
      <alignment horizontal="right" vertical="center" textRotation="0" wrapText="false" indent="0" shrinkToFit="false"/>
      <protection locked="true" hidden="false"/>
    </xf>
    <xf numFmtId="164" fontId="52" fillId="0" borderId="32" xfId="0" applyFont="true" applyBorder="true" applyAlignment="true" applyProtection="true">
      <alignment horizontal="left" vertical="center" textRotation="0" wrapText="false" indent="0" shrinkToFit="false"/>
      <protection locked="true" hidden="false"/>
    </xf>
    <xf numFmtId="164" fontId="53" fillId="0" borderId="33" xfId="0" applyFont="true" applyBorder="true" applyAlignment="true" applyProtection="true">
      <alignment horizontal="left" vertical="center" textRotation="0" wrapText="false" indent="0" shrinkToFit="false"/>
      <protection locked="true" hidden="false"/>
    </xf>
    <xf numFmtId="164" fontId="52" fillId="0" borderId="34" xfId="0" applyFont="true" applyBorder="true" applyAlignment="true" applyProtection="true">
      <alignment horizontal="left" vertical="center" textRotation="0" wrapText="false" indent="0" shrinkToFit="false"/>
      <protection locked="true" hidden="false"/>
    </xf>
    <xf numFmtId="164" fontId="52" fillId="0" borderId="35"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2" fillId="0" borderId="31" xfId="0" applyFont="true" applyBorder="true" applyAlignment="true" applyProtection="true">
      <alignment horizontal="left" vertical="center" textRotation="0" wrapText="false" indent="0" shrinkToFit="false"/>
      <protection locked="true" hidden="false"/>
    </xf>
    <xf numFmtId="176" fontId="53" fillId="0" borderId="32" xfId="0" applyFont="true" applyBorder="true" applyAlignment="true" applyProtection="true">
      <alignment horizontal="right" vertical="center" textRotation="0" wrapText="false" indent="0" shrinkToFit="false"/>
      <protection locked="true" hidden="false"/>
    </xf>
    <xf numFmtId="173" fontId="53" fillId="0" borderId="29"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2" fillId="0" borderId="17" xfId="0" applyFont="true" applyBorder="true" applyAlignment="true" applyProtection="true">
      <alignment horizontal="left" vertical="center" textRotation="0" wrapText="false" indent="0" shrinkToFit="false"/>
      <protection locked="true" hidden="false"/>
    </xf>
    <xf numFmtId="164" fontId="52" fillId="0" borderId="2" xfId="0" applyFont="true" applyBorder="true" applyAlignment="true" applyProtection="true">
      <alignment horizontal="left" vertical="center" textRotation="0" wrapText="false" indent="0" shrinkToFit="false"/>
      <protection locked="true" hidden="false"/>
    </xf>
    <xf numFmtId="164" fontId="52" fillId="0" borderId="18" xfId="0" applyFont="true" applyBorder="true" applyAlignment="true" applyProtection="true">
      <alignment horizontal="left" vertical="center" textRotation="0" wrapText="false" indent="0" shrinkToFit="false"/>
      <protection locked="true" hidden="false"/>
    </xf>
    <xf numFmtId="164" fontId="52" fillId="0" borderId="36" xfId="0" applyFont="true" applyBorder="true" applyAlignment="true" applyProtection="true">
      <alignment horizontal="left" vertical="center" textRotation="0" wrapText="false" indent="0" shrinkToFit="false"/>
      <protection locked="true" hidden="false"/>
    </xf>
    <xf numFmtId="164" fontId="52" fillId="0" borderId="7" xfId="0" applyFont="true" applyBorder="true" applyAlignment="true" applyProtection="true">
      <alignment horizontal="lef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2" fillId="0" borderId="37" xfId="0" applyFont="true" applyBorder="true" applyAlignment="true" applyProtection="true">
      <alignment horizontal="left" vertical="center" textRotation="0" wrapText="false" indent="0" shrinkToFit="false"/>
      <protection locked="true" hidden="false"/>
    </xf>
    <xf numFmtId="164" fontId="52" fillId="0" borderId="38" xfId="0" applyFont="true" applyBorder="true" applyAlignment="true" applyProtection="true">
      <alignment horizontal="left" vertical="center" textRotation="0" wrapText="false" indent="0" shrinkToFit="false"/>
      <protection locked="true" hidden="false"/>
    </xf>
    <xf numFmtId="164" fontId="52" fillId="0" borderId="39" xfId="0" applyFont="true" applyBorder="true" applyAlignment="true" applyProtection="true">
      <alignment horizontal="left" vertical="center" textRotation="0" wrapText="false" indent="0" shrinkToFit="false"/>
      <protection locked="true" hidden="false"/>
    </xf>
    <xf numFmtId="164" fontId="52" fillId="0" borderId="40" xfId="0" applyFont="true" applyBorder="true" applyAlignment="true" applyProtection="true">
      <alignment horizontal="left" vertical="center" textRotation="0" wrapText="false" indent="0" shrinkToFit="false"/>
      <protection locked="true" hidden="false"/>
    </xf>
    <xf numFmtId="164" fontId="52" fillId="0" borderId="41" xfId="0" applyFont="true" applyBorder="true" applyAlignment="true" applyProtection="true">
      <alignment horizontal="left" vertical="center" textRotation="0" wrapText="false" indent="0" shrinkToFit="false"/>
      <protection locked="true" hidden="false"/>
    </xf>
    <xf numFmtId="164" fontId="52" fillId="0" borderId="42" xfId="0" applyFont="true" applyBorder="true" applyAlignment="true" applyProtection="true">
      <alignment horizontal="left" vertical="center" textRotation="0" wrapText="false" indent="0" shrinkToFit="false"/>
      <protection locked="true" hidden="false"/>
    </xf>
    <xf numFmtId="177" fontId="0" fillId="0" borderId="43" xfId="0" applyFont="true" applyBorder="true" applyAlignment="true" applyProtection="true">
      <alignment horizontal="right" vertical="center" textRotation="0" wrapText="false" indent="0" shrinkToFit="false"/>
      <protection locked="true" hidden="false"/>
    </xf>
    <xf numFmtId="177" fontId="0" fillId="0" borderId="44" xfId="0" applyFont="true" applyBorder="true" applyAlignment="true" applyProtection="true">
      <alignment horizontal="right" vertical="center" textRotation="0" wrapText="false" indent="0" shrinkToFit="false"/>
      <protection locked="true" hidden="false"/>
    </xf>
    <xf numFmtId="177" fontId="58" fillId="0" borderId="45" xfId="0" applyFont="true" applyBorder="true" applyAlignment="true" applyProtection="true">
      <alignment horizontal="right" vertical="center" textRotation="0" wrapText="false" indent="0" shrinkToFit="false"/>
      <protection locked="true" hidden="false"/>
    </xf>
    <xf numFmtId="178" fontId="58" fillId="0" borderId="46" xfId="0" applyFont="true" applyBorder="true" applyAlignment="true" applyProtection="true">
      <alignment horizontal="right" vertical="center" textRotation="0" wrapText="false" indent="0" shrinkToFit="false"/>
      <protection locked="true" hidden="false"/>
    </xf>
    <xf numFmtId="177" fontId="0" fillId="0" borderId="45" xfId="0" applyFont="true" applyBorder="true" applyAlignment="true" applyProtection="true">
      <alignment horizontal="right" vertical="center" textRotation="0" wrapText="false" indent="0" shrinkToFit="false"/>
      <protection locked="true" hidden="false"/>
    </xf>
    <xf numFmtId="177" fontId="0" fillId="0" borderId="46" xfId="0" applyFont="true" applyBorder="true" applyAlignment="true" applyProtection="true">
      <alignment horizontal="right" vertical="center" textRotation="0" wrapText="false" indent="0" shrinkToFit="false"/>
      <protection locked="true" hidden="false"/>
    </xf>
    <xf numFmtId="177" fontId="58" fillId="0" borderId="44" xfId="0" applyFont="true" applyBorder="true" applyAlignment="true" applyProtection="true">
      <alignment horizontal="right" vertical="center" textRotation="0" wrapText="false" indent="0" shrinkToFit="false"/>
      <protection locked="true" hidden="false"/>
    </xf>
    <xf numFmtId="178" fontId="58" fillId="0" borderId="44" xfId="0" applyFont="true" applyBorder="true" applyAlignment="true" applyProtection="true">
      <alignment horizontal="right" vertical="center" textRotation="0" wrapText="false" indent="0" shrinkToFit="false"/>
      <protection locked="true" hidden="false"/>
    </xf>
    <xf numFmtId="177" fontId="0" fillId="0" borderId="4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true" indent="0" shrinkToFit="false"/>
      <protection locked="true" hidden="false"/>
    </xf>
    <xf numFmtId="164" fontId="59" fillId="0" borderId="38" xfId="0" applyFont="true" applyBorder="true" applyAlignment="true" applyProtection="true">
      <alignment horizontal="left" vertical="center" textRotation="0" wrapText="false" indent="0" shrinkToFit="false"/>
      <protection locked="true" hidden="false"/>
    </xf>
    <xf numFmtId="164" fontId="59" fillId="0" borderId="40" xfId="0" applyFont="true" applyBorder="true" applyAlignment="true" applyProtection="true">
      <alignment horizontal="left" vertical="center" textRotation="0" wrapText="false" indent="0" shrinkToFit="false"/>
      <protection locked="true" hidden="false"/>
    </xf>
    <xf numFmtId="164" fontId="57" fillId="0" borderId="41" xfId="0" applyFont="true" applyBorder="true" applyAlignment="true" applyProtection="true">
      <alignment horizontal="left" vertical="center" textRotation="0" wrapText="false" indent="0" shrinkToFit="false"/>
      <protection locked="true" hidden="false"/>
    </xf>
    <xf numFmtId="164" fontId="57" fillId="0" borderId="39" xfId="0" applyFont="true" applyBorder="true" applyAlignment="true" applyProtection="true">
      <alignment horizontal="left" vertical="center" textRotation="0" wrapText="false" indent="0" shrinkToFit="false"/>
      <protection locked="true" hidden="false"/>
    </xf>
    <xf numFmtId="164" fontId="57" fillId="0" borderId="42" xfId="0" applyFont="true" applyBorder="true" applyAlignment="true" applyProtection="true">
      <alignment horizontal="left" vertical="center" textRotation="0" wrapText="false" indent="0" shrinkToFit="false"/>
      <protection locked="true" hidden="false"/>
    </xf>
    <xf numFmtId="164" fontId="57" fillId="0" borderId="40" xfId="0" applyFont="true" applyBorder="true" applyAlignment="true" applyProtection="true">
      <alignment horizontal="left" vertical="center" textRotation="0" wrapText="false" indent="0" shrinkToFit="false"/>
      <protection locked="true" hidden="false"/>
    </xf>
    <xf numFmtId="176" fontId="52" fillId="0" borderId="48" xfId="0" applyFont="true" applyBorder="true" applyAlignment="true" applyProtection="true">
      <alignment horizontal="center" vertical="center" textRotation="0" wrapText="false" indent="0" shrinkToFit="false"/>
      <protection locked="true" hidden="false"/>
    </xf>
    <xf numFmtId="164" fontId="60" fillId="0" borderId="21" xfId="0" applyFont="true" applyBorder="true" applyAlignment="true" applyProtection="true">
      <alignment horizontal="left" vertical="center" textRotation="0" wrapText="false" indent="0" shrinkToFit="false"/>
      <protection locked="true" hidden="false"/>
    </xf>
    <xf numFmtId="164" fontId="52" fillId="0" borderId="29" xfId="0" applyFont="true" applyBorder="true" applyAlignment="true" applyProtection="true">
      <alignment horizontal="left" vertical="center" textRotation="0" wrapText="false" indent="0" shrinkToFit="false"/>
      <protection locked="true" hidden="false"/>
    </xf>
    <xf numFmtId="178" fontId="58" fillId="0" borderId="30" xfId="0" applyFont="true" applyBorder="true" applyAlignment="true" applyProtection="true">
      <alignment horizontal="right" vertical="center" textRotation="0" wrapText="false" indent="0" shrinkToFit="false"/>
      <protection locked="true" hidden="false"/>
    </xf>
    <xf numFmtId="164" fontId="52" fillId="0" borderId="49" xfId="0" applyFont="true" applyBorder="true" applyAlignment="true" applyProtection="true">
      <alignment horizontal="left" vertical="center" textRotation="0" wrapText="false" indent="0" shrinkToFit="false"/>
      <protection locked="true" hidden="false"/>
    </xf>
    <xf numFmtId="164" fontId="52" fillId="0" borderId="30" xfId="0" applyFont="true" applyBorder="true" applyAlignment="true" applyProtection="true">
      <alignment horizontal="left" vertical="center" textRotation="0" wrapText="false" indent="0" shrinkToFit="false"/>
      <protection locked="true" hidden="false"/>
    </xf>
    <xf numFmtId="178" fontId="0" fillId="0" borderId="30" xfId="0" applyFont="true" applyBorder="true" applyAlignment="true" applyProtection="true">
      <alignment horizontal="right" vertical="center" textRotation="0" wrapText="false" indent="0" shrinkToFit="false"/>
      <protection locked="true" hidden="false"/>
    </xf>
    <xf numFmtId="177" fontId="0" fillId="0" borderId="31" xfId="0" applyFont="true" applyBorder="true" applyAlignment="true" applyProtection="true">
      <alignment horizontal="right" vertical="center" textRotation="0" wrapText="false" indent="0" shrinkToFit="false"/>
      <protection locked="true" hidden="false"/>
    </xf>
    <xf numFmtId="179" fontId="61" fillId="0" borderId="31" xfId="0" applyFont="true" applyBorder="true" applyAlignment="true" applyProtection="true">
      <alignment horizontal="right" vertical="center" textRotation="0" wrapText="false" indent="0" shrinkToFit="false"/>
      <protection locked="true" hidden="false"/>
    </xf>
    <xf numFmtId="164" fontId="61" fillId="0" borderId="32" xfId="0" applyFont="true" applyBorder="true" applyAlignment="true" applyProtection="true">
      <alignment horizontal="left" vertical="center" textRotation="0" wrapText="false" indent="0" shrinkToFit="false"/>
      <protection locked="true" hidden="false"/>
    </xf>
    <xf numFmtId="164" fontId="52" fillId="0" borderId="33" xfId="0" applyFont="true" applyBorder="true" applyAlignment="true" applyProtection="true">
      <alignment horizontal="left" vertical="center" textRotation="0" wrapText="false" indent="0" shrinkToFit="false"/>
      <protection locked="true" hidden="false"/>
    </xf>
    <xf numFmtId="176" fontId="52" fillId="0" borderId="50" xfId="0" applyFont="true" applyBorder="true" applyAlignment="true" applyProtection="true">
      <alignment horizontal="center" vertical="center" textRotation="0" wrapText="false" indent="0" shrinkToFit="false"/>
      <protection locked="true" hidden="false"/>
    </xf>
    <xf numFmtId="177" fontId="0" fillId="0" borderId="30" xfId="0" applyFont="true" applyBorder="true" applyAlignment="true" applyProtection="true">
      <alignment horizontal="right" vertical="center" textRotation="0" wrapText="false" indent="0" shrinkToFit="false"/>
      <protection locked="true" hidden="false"/>
    </xf>
    <xf numFmtId="164" fontId="60" fillId="0" borderId="30" xfId="0" applyFont="true" applyBorder="true" applyAlignment="true" applyProtection="true">
      <alignment horizontal="left" vertical="center" textRotation="0" wrapText="false" indent="0" shrinkToFit="false"/>
      <protection locked="true" hidden="false"/>
    </xf>
    <xf numFmtId="178" fontId="58" fillId="0" borderId="36" xfId="0" applyFont="true" applyBorder="true" applyAlignment="true" applyProtection="true">
      <alignment horizontal="right" vertical="center" textRotation="0" wrapText="false" indent="0" shrinkToFit="false"/>
      <protection locked="true" hidden="false"/>
    </xf>
    <xf numFmtId="178" fontId="0" fillId="0" borderId="36" xfId="0" applyFont="true" applyBorder="true" applyAlignment="true" applyProtection="true">
      <alignment horizontal="right" vertical="center" textRotation="0" wrapText="false" indent="0" shrinkToFit="false"/>
      <protection locked="true" hidden="false"/>
    </xf>
    <xf numFmtId="177" fontId="0" fillId="0" borderId="37" xfId="0" applyFont="true" applyBorder="true" applyAlignment="true" applyProtection="true">
      <alignment horizontal="right" vertical="center" textRotation="0" wrapText="false" indent="0" shrinkToFit="false"/>
      <protection locked="true" hidden="false"/>
    </xf>
    <xf numFmtId="164" fontId="52" fillId="0" borderId="51" xfId="0" applyFont="true" applyBorder="true" applyAlignment="true" applyProtection="true">
      <alignment horizontal="left" vertical="center" textRotation="0" wrapText="false" indent="0" shrinkToFit="false"/>
      <protection locked="true" hidden="false"/>
    </xf>
    <xf numFmtId="176" fontId="52" fillId="0" borderId="52" xfId="0" applyFont="true" applyBorder="true" applyAlignment="true" applyProtection="true">
      <alignment horizontal="center" vertical="center" textRotation="0" wrapText="false" indent="0" shrinkToFit="false"/>
      <protection locked="true" hidden="false"/>
    </xf>
    <xf numFmtId="164" fontId="52" fillId="0" borderId="46" xfId="0" applyFont="true" applyBorder="true" applyAlignment="true" applyProtection="true">
      <alignment horizontal="left" vertical="center" textRotation="0" wrapText="false" indent="0" shrinkToFit="false"/>
      <protection locked="true" hidden="false"/>
    </xf>
    <xf numFmtId="164" fontId="52" fillId="0" borderId="44" xfId="0" applyFont="true" applyBorder="true" applyAlignment="true" applyProtection="true">
      <alignment horizontal="left" vertical="center" textRotation="0" wrapText="false" indent="0" shrinkToFit="false"/>
      <protection locked="true" hidden="false"/>
    </xf>
    <xf numFmtId="164" fontId="52" fillId="0" borderId="45" xfId="0" applyFont="true" applyBorder="true" applyAlignment="true" applyProtection="true">
      <alignment horizontal="left" vertical="center" textRotation="0" wrapText="false" indent="0" shrinkToFit="false"/>
      <protection locked="true" hidden="false"/>
    </xf>
    <xf numFmtId="178" fontId="58" fillId="0" borderId="53" xfId="0" applyFont="true" applyBorder="true" applyAlignment="true" applyProtection="true">
      <alignment horizontal="right" vertical="center" textRotation="0" wrapText="false" indent="0" shrinkToFit="false"/>
      <protection locked="true" hidden="false"/>
    </xf>
    <xf numFmtId="178" fontId="58" fillId="0" borderId="7" xfId="0" applyFont="true" applyBorder="true" applyAlignment="true" applyProtection="true">
      <alignment horizontal="right" vertical="center" textRotation="0" wrapText="false" indent="0" shrinkToFit="false"/>
      <protection locked="true" hidden="false"/>
    </xf>
    <xf numFmtId="177" fontId="62" fillId="0" borderId="2" xfId="0" applyFont="true" applyBorder="true" applyAlignment="true" applyProtection="true">
      <alignment horizontal="right" vertical="center" textRotation="0" wrapText="false" indent="0" shrinkToFit="false"/>
      <protection locked="true" hidden="false"/>
    </xf>
    <xf numFmtId="164" fontId="57" fillId="0" borderId="15" xfId="0" applyFont="true" applyBorder="true" applyAlignment="true" applyProtection="true">
      <alignment horizontal="left" vertical="top" textRotation="0" wrapText="false" indent="0" shrinkToFit="false"/>
      <protection locked="true" hidden="false"/>
    </xf>
    <xf numFmtId="164" fontId="52" fillId="0" borderId="54" xfId="0" applyFont="true" applyBorder="true" applyAlignment="true" applyProtection="true">
      <alignment horizontal="left" vertical="center" textRotation="0" wrapText="false" indent="0" shrinkToFit="false"/>
      <protection locked="true" hidden="false"/>
    </xf>
    <xf numFmtId="164" fontId="52" fillId="0" borderId="55" xfId="0" applyFont="true" applyBorder="true" applyAlignment="true" applyProtection="true">
      <alignment horizontal="left" vertical="center" textRotation="0" wrapText="false" indent="0" shrinkToFit="false"/>
      <protection locked="true" hidden="false"/>
    </xf>
    <xf numFmtId="164" fontId="52" fillId="0" borderId="25" xfId="0" applyFont="true" applyBorder="true" applyAlignment="true" applyProtection="true">
      <alignment horizontal="left" vertical="center" textRotation="0" wrapText="false" indent="0" shrinkToFit="false"/>
      <protection locked="true" hidden="false"/>
    </xf>
    <xf numFmtId="180" fontId="63" fillId="0" borderId="37" xfId="0" applyFont="true" applyBorder="true" applyAlignment="true" applyProtection="true">
      <alignment horizontal="right" vertical="center" textRotation="0" wrapText="false" indent="0" shrinkToFit="false"/>
      <protection locked="true" hidden="false"/>
    </xf>
    <xf numFmtId="164" fontId="52" fillId="0" borderId="56" xfId="0" applyFont="true" applyBorder="true" applyAlignment="true" applyProtection="true">
      <alignment horizontal="left" vertical="bottom" textRotation="0" wrapText="false" indent="0" shrinkToFit="false"/>
      <protection locked="true" hidden="false"/>
    </xf>
    <xf numFmtId="164" fontId="52" fillId="0" borderId="33" xfId="0" applyFont="true" applyBorder="true" applyAlignment="true" applyProtection="true">
      <alignment horizontal="left" vertical="bottom" textRotation="0" wrapText="false" indent="0" shrinkToFit="false"/>
      <protection locked="true" hidden="false"/>
    </xf>
    <xf numFmtId="177" fontId="53" fillId="0" borderId="33" xfId="0" applyFont="true" applyBorder="true" applyAlignment="true" applyProtection="true">
      <alignment horizontal="right" vertical="center" textRotation="0" wrapText="false" indent="0" shrinkToFit="false"/>
      <protection locked="true" hidden="false"/>
    </xf>
    <xf numFmtId="178" fontId="53" fillId="0" borderId="30" xfId="0" applyFont="true" applyBorder="true" applyAlignment="true" applyProtection="true">
      <alignment horizontal="right" vertical="center" textRotation="0" wrapText="false" indent="0" shrinkToFit="false"/>
      <protection locked="true" hidden="false"/>
    </xf>
    <xf numFmtId="178" fontId="58" fillId="0" borderId="33" xfId="0" applyFont="true" applyBorder="true" applyAlignment="true" applyProtection="true">
      <alignment horizontal="right" vertical="center" textRotation="0" wrapText="false" indent="0" shrinkToFit="false"/>
      <protection locked="true" hidden="false"/>
    </xf>
    <xf numFmtId="180" fontId="63" fillId="0" borderId="57" xfId="0" applyFont="true" applyBorder="true" applyAlignment="true" applyProtection="true">
      <alignment horizontal="right" vertical="center" textRotation="0" wrapText="false" indent="0" shrinkToFit="false"/>
      <protection locked="true" hidden="false"/>
    </xf>
    <xf numFmtId="164" fontId="57" fillId="0" borderId="58" xfId="0" applyFont="true" applyBorder="true" applyAlignment="true" applyProtection="true">
      <alignment horizontal="left" vertical="top" textRotation="0" wrapText="false" indent="0" shrinkToFit="false"/>
      <protection locked="true" hidden="false"/>
    </xf>
    <xf numFmtId="164" fontId="52" fillId="0" borderId="21" xfId="0" applyFont="true" applyBorder="true" applyAlignment="true" applyProtection="true">
      <alignment horizontal="left" vertical="center" textRotation="0" wrapText="false" indent="0" shrinkToFit="false"/>
      <protection locked="true" hidden="false"/>
    </xf>
    <xf numFmtId="177" fontId="53" fillId="0" borderId="30" xfId="0" applyFont="true" applyBorder="true" applyAlignment="true" applyProtection="true">
      <alignment horizontal="right" vertical="center" textRotation="0" wrapText="false" indent="0" shrinkToFit="false"/>
      <protection locked="true" hidden="false"/>
    </xf>
    <xf numFmtId="180" fontId="63" fillId="0" borderId="49" xfId="0" applyFont="true" applyBorder="true" applyAlignment="true" applyProtection="true">
      <alignment horizontal="right" vertical="center" textRotation="0" wrapText="false" indent="0" shrinkToFit="false"/>
      <protection locked="true" hidden="false"/>
    </xf>
    <xf numFmtId="164" fontId="57" fillId="0" borderId="46" xfId="0" applyFont="true" applyBorder="true" applyAlignment="true" applyProtection="true">
      <alignment horizontal="left" vertical="center" textRotation="0" wrapText="false" indent="0" shrinkToFit="false"/>
      <protection locked="true" hidden="false"/>
    </xf>
    <xf numFmtId="164" fontId="52" fillId="0" borderId="59" xfId="0" applyFont="true" applyBorder="true" applyAlignment="true" applyProtection="true">
      <alignment horizontal="left" vertical="center" textRotation="0" wrapText="false" indent="0" shrinkToFit="false"/>
      <protection locked="true" hidden="false"/>
    </xf>
    <xf numFmtId="178" fontId="64" fillId="0" borderId="60" xfId="0" applyFont="true" applyBorder="true" applyAlignment="true" applyProtection="true">
      <alignment horizontal="right" vertical="center" textRotation="0" wrapText="false" indent="0" shrinkToFit="false"/>
      <protection locked="true" hidden="false"/>
    </xf>
    <xf numFmtId="164" fontId="52" fillId="0" borderId="61" xfId="0" applyFont="true" applyBorder="true" applyAlignment="true" applyProtection="true">
      <alignment horizontal="left"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true" hidden="false"/>
    </xf>
    <xf numFmtId="164" fontId="52" fillId="0" borderId="17" xfId="0" applyFont="true" applyBorder="true" applyAlignment="true" applyProtection="true">
      <alignment horizontal="left" vertical="bottom" textRotation="0" wrapText="false" indent="0" shrinkToFit="false"/>
      <protection locked="true" hidden="false"/>
    </xf>
    <xf numFmtId="164" fontId="52" fillId="0" borderId="62" xfId="0" applyFont="true" applyBorder="true" applyAlignment="true" applyProtection="true">
      <alignment horizontal="left" vertical="center" textRotation="0" wrapText="false" indent="0" shrinkToFit="false"/>
      <protection locked="true" hidden="false"/>
    </xf>
    <xf numFmtId="164" fontId="52" fillId="0" borderId="53" xfId="0" applyFont="true" applyBorder="true" applyAlignment="true" applyProtection="true">
      <alignment horizontal="left" vertical="bottom" textRotation="0" wrapText="false" indent="0" shrinkToFit="false"/>
      <protection locked="true" hidden="false"/>
    </xf>
    <xf numFmtId="164" fontId="52" fillId="0" borderId="47" xfId="0" applyFont="true" applyBorder="true" applyAlignment="true" applyProtection="true">
      <alignment horizontal="left" vertical="center" textRotation="0" wrapText="false" indent="0" shrinkToFit="false"/>
      <protection locked="true" hidden="false"/>
    </xf>
    <xf numFmtId="164" fontId="67" fillId="22" borderId="0" xfId="0" applyFont="true" applyBorder="false" applyAlignment="true" applyProtection="true">
      <alignment horizontal="left" vertical="bottom" textRotation="0" wrapText="false" indent="0" shrinkToFit="false"/>
      <protection locked="true" hidden="false"/>
    </xf>
    <xf numFmtId="164" fontId="56" fillId="22" borderId="0" xfId="0" applyFont="true" applyBorder="false" applyAlignment="true" applyProtection="true">
      <alignment horizontal="left" vertical="bottom" textRotation="0" wrapText="false" indent="0" shrinkToFit="false"/>
      <protection locked="true" hidden="false"/>
    </xf>
    <xf numFmtId="164" fontId="68" fillId="22" borderId="0" xfId="0" applyFont="true" applyBorder="false" applyAlignment="true" applyProtection="true">
      <alignment horizontal="left" vertical="center" textRotation="0" wrapText="false" indent="0" shrinkToFit="false"/>
      <protection locked="true" hidden="false"/>
    </xf>
    <xf numFmtId="179" fontId="53" fillId="22" borderId="0" xfId="0" applyFont="true" applyBorder="false" applyAlignment="true" applyProtection="true">
      <alignment horizontal="left" vertical="center" textRotation="0" wrapText="false" indent="0" shrinkToFit="false"/>
      <protection locked="true" hidden="false"/>
    </xf>
    <xf numFmtId="164" fontId="56" fillId="22" borderId="0" xfId="0" applyFont="true" applyBorder="false" applyAlignment="true" applyProtection="true">
      <alignment horizontal="left" vertical="center" textRotation="0" wrapText="false" indent="0" shrinkToFit="false"/>
      <protection locked="true" hidden="false"/>
    </xf>
    <xf numFmtId="164" fontId="53" fillId="22" borderId="0" xfId="0" applyFont="true" applyBorder="false" applyAlignment="true" applyProtection="true">
      <alignment horizontal="center" vertical="center" textRotation="0" wrapText="false" indent="0" shrinkToFit="false"/>
      <protection locked="true" hidden="false"/>
    </xf>
    <xf numFmtId="164" fontId="0" fillId="22" borderId="0" xfId="0" applyFont="true" applyBorder="false" applyAlignment="true" applyProtection="true">
      <alignment horizontal="left" vertical="center" textRotation="0" wrapText="false" indent="0" shrinkToFit="false"/>
      <protection locked="true" hidden="false"/>
    </xf>
    <xf numFmtId="173" fontId="53" fillId="22" borderId="0" xfId="0" applyFont="true" applyBorder="false" applyAlignment="true" applyProtection="true">
      <alignment horizontal="left" vertical="center" textRotation="0" wrapText="false" indent="0" shrinkToFit="false"/>
      <protection locked="true" hidden="false"/>
    </xf>
    <xf numFmtId="164" fontId="53" fillId="28" borderId="63" xfId="0" applyFont="true" applyBorder="true" applyAlignment="true" applyProtection="true">
      <alignment horizontal="center" vertical="center" textRotation="0" wrapText="true" indent="0" shrinkToFit="false"/>
      <protection locked="true" hidden="false"/>
    </xf>
    <xf numFmtId="164" fontId="53" fillId="28" borderId="64" xfId="0" applyFont="true" applyBorder="true" applyAlignment="true" applyProtection="true">
      <alignment horizontal="center" vertical="center" textRotation="0" wrapText="true" indent="0" shrinkToFit="false"/>
      <protection locked="true" hidden="false"/>
    </xf>
    <xf numFmtId="164" fontId="53" fillId="28" borderId="65" xfId="0" applyFont="true" applyBorder="true" applyAlignment="true" applyProtection="true">
      <alignment horizontal="center" vertical="center" textRotation="0" wrapText="true" indent="0" shrinkToFit="false"/>
      <protection locked="true" hidden="false"/>
    </xf>
    <xf numFmtId="164" fontId="53" fillId="28" borderId="40" xfId="0" applyFont="true" applyBorder="true" applyAlignment="true" applyProtection="true">
      <alignment horizontal="center" vertical="center" textRotation="0" wrapText="true" indent="0" shrinkToFit="false"/>
      <protection locked="true" hidden="false"/>
    </xf>
    <xf numFmtId="176" fontId="53" fillId="28" borderId="52" xfId="0" applyFont="true" applyBorder="true" applyAlignment="true" applyProtection="true">
      <alignment horizontal="center" vertical="center" textRotation="0" wrapText="false" indent="0" shrinkToFit="false"/>
      <protection locked="true" hidden="false"/>
    </xf>
    <xf numFmtId="176" fontId="53" fillId="28" borderId="66" xfId="0" applyFont="true" applyBorder="true" applyAlignment="true" applyProtection="true">
      <alignment horizontal="center" vertical="center" textRotation="0" wrapText="false" indent="0" shrinkToFit="false"/>
      <protection locked="true" hidden="false"/>
    </xf>
    <xf numFmtId="176" fontId="53" fillId="28" borderId="67" xfId="0" applyFont="true" applyBorder="true" applyAlignment="true" applyProtection="true">
      <alignment horizontal="center" vertical="center" textRotation="0" wrapText="false" indent="0" shrinkToFit="false"/>
      <protection locked="true" hidden="false"/>
    </xf>
    <xf numFmtId="176" fontId="53" fillId="28" borderId="45" xfId="0" applyFont="true" applyBorder="true" applyAlignment="true" applyProtection="true">
      <alignment horizontal="center" vertical="center" textRotation="0" wrapText="false" indent="0" shrinkToFit="false"/>
      <protection locked="true" hidden="false"/>
    </xf>
    <xf numFmtId="164" fontId="0" fillId="22" borderId="36" xfId="0" applyFont="true" applyBorder="true" applyAlignment="true" applyProtection="true">
      <alignment horizontal="left" vertical="bottom" textRotation="0" wrapText="false" indent="0" shrinkToFit="false"/>
      <protection locked="true" hidden="false"/>
    </xf>
    <xf numFmtId="164" fontId="0" fillId="22" borderId="7" xfId="0" applyFont="true" applyBorder="true" applyAlignment="true" applyProtection="true">
      <alignment horizontal="left" vertical="bottom" textRotation="0" wrapText="false" indent="0" shrinkToFit="false"/>
      <protection locked="true" hidden="false"/>
    </xf>
    <xf numFmtId="164" fontId="0" fillId="22" borderId="37" xfId="0" applyFont="true" applyBorder="true" applyAlignment="true" applyProtection="true">
      <alignment horizontal="left" vertical="bottom"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0" shrinkToFit="false"/>
      <protection locked="true" hidden="false"/>
    </xf>
    <xf numFmtId="181" fontId="69" fillId="0" borderId="0" xfId="0" applyFont="true" applyBorder="false" applyAlignment="true" applyProtection="true">
      <alignment horizontal="right" vertical="center" textRotation="0" wrapText="false" indent="0" shrinkToFit="false"/>
      <protection locked="true" hidden="false"/>
    </xf>
    <xf numFmtId="182" fontId="69"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70"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left" vertical="center" textRotation="0" wrapText="false" indent="0" shrinkToFit="false"/>
      <protection locked="true" hidden="false"/>
    </xf>
    <xf numFmtId="181" fontId="71" fillId="0" borderId="0" xfId="0" applyFont="true" applyBorder="false" applyAlignment="true" applyProtection="true">
      <alignment horizontal="right" vertical="center" textRotation="0" wrapText="false" indent="0" shrinkToFit="false"/>
      <protection locked="true" hidden="false"/>
    </xf>
    <xf numFmtId="182" fontId="7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53" fillId="22" borderId="0" xfId="0" applyFont="true" applyBorder="false" applyAlignment="true" applyProtection="true">
      <alignment horizontal="left" vertical="bottom" textRotation="0" wrapText="false" indent="0" shrinkToFit="false"/>
      <protection locked="true" hidden="false"/>
    </xf>
    <xf numFmtId="164" fontId="53" fillId="22" borderId="0" xfId="0" applyFont="true" applyBorder="false" applyAlignment="true" applyProtection="true">
      <alignment horizontal="center" vertical="bottom" textRotation="0" wrapText="false" indent="0" shrinkToFit="false"/>
      <protection locked="true" hidden="false"/>
    </xf>
    <xf numFmtId="164" fontId="53" fillId="22" borderId="0" xfId="0" applyFont="true" applyBorder="false" applyAlignment="true" applyProtection="true">
      <alignment horizontal="general" vertical="bottom" textRotation="0" wrapText="true" indent="0" shrinkToFit="false"/>
      <protection locked="true" hidden="false"/>
    </xf>
    <xf numFmtId="164" fontId="52" fillId="22" borderId="0" xfId="0" applyFont="true" applyBorder="false" applyAlignment="true" applyProtection="true">
      <alignment horizontal="left" vertical="bottom" textRotation="0" wrapText="false" indent="0" shrinkToFit="false"/>
      <protection locked="true" hidden="false"/>
    </xf>
    <xf numFmtId="164" fontId="53" fillId="22" borderId="0" xfId="0" applyFont="true" applyBorder="false" applyAlignment="true" applyProtection="true">
      <alignment horizontal="general" vertical="center" textRotation="0" wrapText="true" indent="0" shrinkToFit="false"/>
      <protection locked="true" hidden="false"/>
    </xf>
    <xf numFmtId="164" fontId="53" fillId="28" borderId="64" xfId="0" applyFont="true" applyBorder="true" applyAlignment="true" applyProtection="true">
      <alignment horizontal="general" vertical="center" textRotation="0" wrapText="true" indent="0" shrinkToFit="false"/>
      <protection locked="true" hidden="false"/>
    </xf>
    <xf numFmtId="164" fontId="52" fillId="28" borderId="40" xfId="0" applyFont="true" applyBorder="true" applyAlignment="true" applyProtection="true">
      <alignment horizontal="center" vertical="center" textRotation="0" wrapText="true" indent="0" shrinkToFit="false"/>
      <protection locked="true" hidden="false"/>
    </xf>
    <xf numFmtId="176" fontId="53" fillId="28" borderId="66" xfId="0" applyFont="true" applyBorder="true" applyAlignment="true" applyProtection="true">
      <alignment horizontal="general" vertical="center" textRotation="0" wrapText="true" indent="0" shrinkToFit="false"/>
      <protection locked="true" hidden="false"/>
    </xf>
    <xf numFmtId="176" fontId="52" fillId="28" borderId="45" xfId="0" applyFont="true" applyBorder="true" applyAlignment="true" applyProtection="true">
      <alignment horizontal="center" vertical="center" textRotation="0" wrapText="false" indent="0" shrinkToFit="false"/>
      <protection locked="true" hidden="false"/>
    </xf>
    <xf numFmtId="164" fontId="53" fillId="22" borderId="0" xfId="0" applyFont="true" applyBorder="false" applyAlignment="true" applyProtection="true">
      <alignment horizontal="right"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false" indent="0" shrinkToFit="false"/>
      <protection locked="true" hidden="false"/>
    </xf>
    <xf numFmtId="164" fontId="69" fillId="0" borderId="1" xfId="0" applyFont="true" applyBorder="true" applyAlignment="true" applyProtection="true">
      <alignment horizontal="general" vertical="center" textRotation="0" wrapText="true" indent="0" shrinkToFit="false"/>
      <protection locked="true" hidden="false"/>
    </xf>
    <xf numFmtId="166" fontId="69" fillId="0" borderId="1" xfId="0" applyFont="true" applyBorder="true" applyAlignment="true" applyProtection="true">
      <alignment horizontal="right" vertical="center" textRotation="0" wrapText="false" indent="0" shrinkToFit="false"/>
      <protection locked="true" hidden="false"/>
    </xf>
    <xf numFmtId="181" fontId="69" fillId="0" borderId="1"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true" hidden="false"/>
    </xf>
    <xf numFmtId="166" fontId="72" fillId="0" borderId="0" xfId="0" applyFont="true" applyBorder="true" applyAlignment="true" applyProtection="true">
      <alignment horizontal="right" vertical="center" textRotation="0" wrapText="false" indent="0" shrinkToFit="false"/>
      <protection locked="true" hidden="false"/>
    </xf>
    <xf numFmtId="181" fontId="72"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81" fontId="72" fillId="0" borderId="0" xfId="0" applyFont="true" applyBorder="true" applyAlignment="true" applyProtection="true">
      <alignment horizontal="right"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6" fontId="69" fillId="0" borderId="0" xfId="0" applyFont="true" applyBorder="true" applyAlignment="true" applyProtection="true">
      <alignment horizontal="right" vertical="center" textRotation="0" wrapText="false" indent="0" shrinkToFit="false"/>
      <protection locked="true" hidden="false"/>
    </xf>
    <xf numFmtId="181" fontId="69"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77" fontId="72"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general" vertical="top"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true" indent="0" shrinkToFit="false"/>
      <protection locked="true" hidden="false"/>
    </xf>
    <xf numFmtId="166" fontId="72" fillId="0" borderId="0" xfId="0" applyFont="true" applyBorder="false" applyAlignment="true" applyProtection="true">
      <alignment horizontal="right" vertical="center" textRotation="0" wrapText="false" indent="0" shrinkToFit="false"/>
      <protection locked="true" hidden="false"/>
    </xf>
    <xf numFmtId="166" fontId="69"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true" indent="0" shrinkToFit="false"/>
      <protection locked="true" hidden="false"/>
    </xf>
    <xf numFmtId="183" fontId="72"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top" textRotation="0" wrapText="false" indent="0" shrinkToFit="false"/>
      <protection locked="true" hidden="false"/>
    </xf>
    <xf numFmtId="164" fontId="72" fillId="0" borderId="0" xfId="0" applyFont="true" applyBorder="false" applyAlignment="true" applyProtection="true">
      <alignment horizontal="general" vertical="center" textRotation="0" wrapText="true" indent="0" shrinkToFit="false"/>
      <protection locked="true" hidden="false"/>
    </xf>
    <xf numFmtId="178" fontId="52" fillId="0" borderId="0" xfId="0" applyFont="true" applyBorder="false" applyAlignment="true" applyProtection="true">
      <alignment horizontal="right" vertical="center" textRotation="0" wrapText="false" indent="0" shrinkToFit="false"/>
      <protection locked="true" hidden="false"/>
    </xf>
    <xf numFmtId="184" fontId="52" fillId="0" borderId="0" xfId="0" applyFont="true" applyBorder="fals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73" fontId="72" fillId="0" borderId="0" xfId="0" applyFont="true" applyBorder="false" applyAlignment="true" applyProtection="true">
      <alignment horizontal="center" vertical="top" textRotation="0" wrapText="false" indent="0" shrinkToFit="false"/>
      <protection locked="true" hidden="false"/>
    </xf>
    <xf numFmtId="184" fontId="72"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77" fontId="72" fillId="0" borderId="0" xfId="0" applyFont="true" applyBorder="false" applyAlignment="true" applyProtection="true">
      <alignment horizontal="center" vertical="center" textRotation="0" wrapText="false" indent="0" shrinkToFit="false"/>
      <protection locked="true" hidden="false"/>
    </xf>
    <xf numFmtId="166" fontId="72" fillId="0" borderId="0" xfId="0" applyFont="true" applyBorder="true" applyAlignment="true" applyProtection="true">
      <alignment horizontal="right"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69" fillId="0" borderId="0" xfId="0" applyFont="true" applyBorder="false" applyAlignment="true" applyProtection="true">
      <alignment horizontal="general" vertical="center" textRotation="0" wrapText="true" indent="0" shrinkToFit="false"/>
      <protection locked="true" hidden="false"/>
    </xf>
    <xf numFmtId="182" fontId="72" fillId="0" borderId="0" xfId="0" applyFont="true" applyBorder="false" applyAlignment="true" applyProtection="true">
      <alignment horizontal="right" vertical="center" textRotation="0" wrapText="false" indent="0" shrinkToFit="false"/>
      <protection locked="true" hidden="false"/>
    </xf>
    <xf numFmtId="173" fontId="74" fillId="0" borderId="0" xfId="114" applyFont="true" applyBorder="false" applyAlignment="true" applyProtection="false">
      <alignment horizontal="center" vertical="bottom" textRotation="0" wrapText="false" indent="0" shrinkToFit="false"/>
      <protection locked="true" hidden="false"/>
    </xf>
    <xf numFmtId="179" fontId="74" fillId="0" borderId="0" xfId="114" applyFont="true" applyBorder="false" applyAlignment="true" applyProtection="false">
      <alignment horizontal="left" vertical="bottom" textRotation="0" wrapText="true" indent="0" shrinkToFit="false"/>
      <protection locked="true" hidden="false"/>
    </xf>
    <xf numFmtId="164" fontId="74" fillId="0" borderId="0" xfId="114" applyFont="true" applyBorder="false" applyAlignment="true" applyProtection="false">
      <alignment horizontal="center" vertical="bottom" textRotation="0" wrapText="false" indent="0" shrinkToFit="false"/>
      <protection locked="true" hidden="false"/>
    </xf>
    <xf numFmtId="183" fontId="72" fillId="0" borderId="0" xfId="0" applyFont="true" applyBorder="false" applyAlignment="true" applyProtection="true">
      <alignment horizontal="right" vertical="center" textRotation="0" wrapText="false" indent="0" shrinkToFit="false"/>
      <protection locked="true" hidden="false"/>
    </xf>
    <xf numFmtId="185" fontId="72"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left" vertical="top" textRotation="0" wrapText="true" indent="0" shrinkToFit="false"/>
      <protection locked="true" hidden="false"/>
    </xf>
    <xf numFmtId="173" fontId="72" fillId="0" borderId="0" xfId="0" applyFont="true" applyBorder="false" applyAlignment="true" applyProtection="true">
      <alignment horizontal="center" vertical="center" textRotation="0" wrapText="false" indent="0" shrinkToFit="false"/>
      <protection locked="true" hidden="false"/>
    </xf>
    <xf numFmtId="173" fontId="72" fillId="0" borderId="0" xfId="0" applyFont="true" applyBorder="false" applyAlignment="true" applyProtection="true">
      <alignment horizontal="general" vertical="center" textRotation="0" wrapText="true" indent="0" shrinkToFit="false"/>
      <protection locked="true" hidden="false"/>
    </xf>
    <xf numFmtId="182" fontId="72" fillId="0" borderId="0" xfId="0" applyFont="true" applyBorder="false" applyAlignment="true" applyProtection="true">
      <alignment horizontal="center" vertical="center" textRotation="0" wrapText="false" indent="0" shrinkToFit="false"/>
      <protection locked="true" hidden="false"/>
    </xf>
    <xf numFmtId="185" fontId="69" fillId="0" borderId="0" xfId="0" applyFont="true" applyBorder="false" applyAlignment="true" applyProtection="true">
      <alignment horizontal="right" vertical="center" textRotation="0" wrapText="false" indent="0" shrinkToFit="false"/>
      <protection locked="true" hidden="false"/>
    </xf>
    <xf numFmtId="182" fontId="52" fillId="0" borderId="0" xfId="0" applyFont="true" applyBorder="false" applyAlignment="true" applyProtection="true">
      <alignment horizontal="center" vertical="center" textRotation="0" wrapText="false" indent="0" shrinkToFit="false"/>
      <protection locked="true" hidden="false"/>
    </xf>
    <xf numFmtId="185" fontId="52"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general" vertical="top" textRotation="0" wrapText="true" indent="0" shrinkToFit="false"/>
      <protection locked="true" hidden="false"/>
    </xf>
    <xf numFmtId="185" fontId="0" fillId="0" borderId="0" xfId="0" applyFont="false" applyBorder="false" applyAlignment="true" applyProtection="true">
      <alignment horizontal="left" vertical="top"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6" fontId="69" fillId="0" borderId="1" xfId="0" applyFont="true" applyBorder="true" applyAlignment="true" applyProtection="true">
      <alignment horizontal="right" vertical="center" textRotation="0" wrapText="false" indent="0" shrinkToFit="false"/>
      <protection locked="true" hidden="false"/>
    </xf>
    <xf numFmtId="181" fontId="69" fillId="0" borderId="1" xfId="0" applyFont="true" applyBorder="true" applyAlignment="true" applyProtection="true">
      <alignment horizontal="right"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right" vertical="center" textRotation="0" wrapText="false" indent="0" shrinkToFit="false"/>
      <protection locked="true" hidden="false"/>
    </xf>
    <xf numFmtId="181" fontId="52"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7" fillId="17" borderId="0" xfId="0" applyFont="true" applyBorder="true" applyAlignment="true" applyProtection="true">
      <alignment horizontal="center" vertical="top" textRotation="0" wrapText="tru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73" fillId="0" borderId="0" xfId="0" applyFont="true" applyBorder="true" applyAlignment="true" applyProtection="true">
      <alignment horizontal="general" vertical="top" textRotation="0" wrapText="true" indent="0" shrinkToFit="false"/>
      <protection locked="true" hidden="false"/>
    </xf>
    <xf numFmtId="177" fontId="69"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83" fontId="72" fillId="0" borderId="0" xfId="0" applyFont="true" applyBorder="false" applyAlignment="true" applyProtection="true">
      <alignment horizontal="right" vertical="center" textRotation="0" wrapText="false" indent="0" shrinkToFit="false"/>
      <protection locked="true" hidden="false"/>
    </xf>
    <xf numFmtId="184" fontId="72" fillId="0" borderId="0" xfId="0" applyFont="true" applyBorder="false" applyAlignment="true" applyProtection="true">
      <alignment horizontal="right" vertical="center" textRotation="0" wrapText="false" indent="0" shrinkToFit="false"/>
      <protection locked="true" hidden="false"/>
    </xf>
    <xf numFmtId="181" fontId="72" fillId="0" borderId="0" xfId="0" applyFont="true" applyBorder="false" applyAlignment="true" applyProtection="true">
      <alignment horizontal="right" vertical="center" textRotation="0" wrapText="false" indent="0" shrinkToFit="false"/>
      <protection locked="true" hidden="false"/>
    </xf>
    <xf numFmtId="177" fontId="69" fillId="0" borderId="0" xfId="0" applyFont="true" applyBorder="false" applyAlignment="true" applyProtection="true">
      <alignment horizontal="center" vertical="center" textRotation="0" wrapText="false" indent="0" shrinkToFit="false"/>
      <protection locked="true" hidden="false"/>
    </xf>
    <xf numFmtId="183" fontId="69" fillId="0" borderId="0" xfId="0" applyFont="true" applyBorder="false" applyAlignment="true" applyProtection="true">
      <alignment horizontal="right" vertical="center" textRotation="0" wrapText="false" indent="0" shrinkToFit="false"/>
      <protection locked="true" hidden="false"/>
    </xf>
    <xf numFmtId="183" fontId="52" fillId="0" borderId="0" xfId="0" applyFont="true" applyBorder="false" applyAlignment="true" applyProtection="true">
      <alignment horizontal="right" vertical="center" textRotation="0" wrapText="false" indent="0" shrinkToFit="false"/>
      <protection locked="true" hidden="false"/>
    </xf>
    <xf numFmtId="181" fontId="52" fillId="0" borderId="0" xfId="0" applyFont="true" applyBorder="false" applyAlignment="true" applyProtection="true">
      <alignment horizontal="right" vertical="center" textRotation="0" wrapText="false" indent="0" shrinkToFit="false"/>
      <protection locked="true" hidden="false"/>
    </xf>
    <xf numFmtId="183" fontId="72"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top" textRotation="0" wrapText="false" indent="0" shrinkToFit="false"/>
      <protection locked="true" hidden="false"/>
    </xf>
    <xf numFmtId="184" fontId="5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83" fontId="0" fillId="0" borderId="0" xfId="0" applyFont="false" applyBorder="false" applyAlignment="true" applyProtection="true">
      <alignment horizontal="right" vertical="center" textRotation="0" wrapText="false" indent="0" shrinkToFit="false"/>
      <protection locked="true" hidden="false"/>
    </xf>
    <xf numFmtId="177"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20 % – Zvýraznění1 2" xfId="21"/>
    <cellStyle name="20 % – Zvýraznění2 2" xfId="22"/>
    <cellStyle name="20 % – Zvýraznění3 2" xfId="23"/>
    <cellStyle name="20 % – Zvýraznění4 2" xfId="24"/>
    <cellStyle name="20 % – Zvýraznění5 2" xfId="25"/>
    <cellStyle name="20 % – Zvýraznění6 2" xfId="26"/>
    <cellStyle name="40 % – Zvýraznění1 2" xfId="27"/>
    <cellStyle name="40 % – Zvýraznění2 2" xfId="28"/>
    <cellStyle name="40 % – Zvýraznění3 2" xfId="29"/>
    <cellStyle name="40 % – Zvýraznění4 2" xfId="30"/>
    <cellStyle name="40 % – Zvýraznění5 2" xfId="31"/>
    <cellStyle name="40 % – Zvýraznění5 3" xfId="32"/>
    <cellStyle name="40 % – Zvýraznění6 2" xfId="33"/>
    <cellStyle name="60 % – Zvýraznění1 2" xfId="34"/>
    <cellStyle name="60 % – Zvýraznění2 2" xfId="35"/>
    <cellStyle name="60 % – Zvýraznění3 2" xfId="36"/>
    <cellStyle name="60 % – Zvýraznění4 2" xfId="37"/>
    <cellStyle name="60 % – Zvýraznění5 2" xfId="38"/>
    <cellStyle name="60 % – Zvýraznění6 2" xfId="39"/>
    <cellStyle name="_020603_N" xfId="40"/>
    <cellStyle name="_020603_N_Elektroinstalace" xfId="41"/>
    <cellStyle name="_021220_EZS a EPS bez kabeláže verze 3" xfId="42"/>
    <cellStyle name="_040126_rozšíření STK+AV kabely" xfId="43"/>
    <cellStyle name="_040126_rozšíření STK+AV kabely_Elektroinstalace" xfId="44"/>
    <cellStyle name="_040315_rozšíření STK 3vývody+AV kabely+podlahovka" xfId="45"/>
    <cellStyle name="_070305_RD Velvarská 17_EZS ss" xfId="46"/>
    <cellStyle name="_3700_RAC" xfId="47"/>
    <cellStyle name="actiebalk" xfId="48"/>
    <cellStyle name="actiebalkkop" xfId="49"/>
    <cellStyle name="actiebalkvoet" xfId="50"/>
    <cellStyle name="bullit" xfId="51"/>
    <cellStyle name="catinv" xfId="52"/>
    <cellStyle name="Celkem 2" xfId="53"/>
    <cellStyle name="cena" xfId="54"/>
    <cellStyle name="cena celkem" xfId="55"/>
    <cellStyle name="cena součet" xfId="56"/>
    <cellStyle name="Chybně 2" xfId="57"/>
    <cellStyle name="ColLevel_2" xfId="58"/>
    <cellStyle name="Euro" xfId="59"/>
    <cellStyle name="Hlavička" xfId="60"/>
    <cellStyle name="hoofdkop" xfId="61"/>
    <cellStyle name="Hypertextový odkaz 2" xfId="62"/>
    <cellStyle name="Hypertextový odkaz 2 2" xfId="63"/>
    <cellStyle name="Hypertextový odkaz 3" xfId="64"/>
    <cellStyle name="Hypertextový odkaz 3 2" xfId="65"/>
    <cellStyle name="Hypertextový odkaz 3 2 2" xfId="66"/>
    <cellStyle name="Hypertextový odkaz 3 3" xfId="67"/>
    <cellStyle name="Hypertextový odkaz 3 4" xfId="68"/>
    <cellStyle name="Hypertextový odkaz 3 5" xfId="69"/>
    <cellStyle name="Hypertextový odkaz 4" xfId="70"/>
    <cellStyle name="Hypertextový odkaz 4 2" xfId="71"/>
    <cellStyle name="Hypertextový odkaz 5" xfId="72"/>
    <cellStyle name="Hypertextový odkaz 6" xfId="73"/>
    <cellStyle name="Hypertextový odkaz 7" xfId="74"/>
    <cellStyle name="Kontrolní buňka 2" xfId="75"/>
    <cellStyle name="Měna 2" xfId="76"/>
    <cellStyle name="Měna 2 2" xfId="77"/>
    <cellStyle name="Měna 2 2 2" xfId="78"/>
    <cellStyle name="Měna 2 3" xfId="79"/>
    <cellStyle name="Měna 2 4" xfId="80"/>
    <cellStyle name="Měna 2 5" xfId="81"/>
    <cellStyle name="Měna 2 6" xfId="82"/>
    <cellStyle name="Měna 3" xfId="83"/>
    <cellStyle name="Měna 3 2" xfId="84"/>
    <cellStyle name="Měna 3 3" xfId="85"/>
    <cellStyle name="Měna 3 4" xfId="86"/>
    <cellStyle name="měna 4" xfId="87"/>
    <cellStyle name="Měna 5" xfId="88"/>
    <cellStyle name="měny 10 2" xfId="89"/>
    <cellStyle name="měny 10 2 2" xfId="90"/>
    <cellStyle name="měny 2" xfId="91"/>
    <cellStyle name="měny 2 2" xfId="92"/>
    <cellStyle name="měny 2 2 2" xfId="93"/>
    <cellStyle name="měny 2 3" xfId="94"/>
    <cellStyle name="měny 2 3 2" xfId="95"/>
    <cellStyle name="měny 2 4" xfId="96"/>
    <cellStyle name="nadpis 1 2" xfId="97"/>
    <cellStyle name="nadpis 1 2 2" xfId="98"/>
    <cellStyle name="nadpis 1 3" xfId="99"/>
    <cellStyle name="nadpis 2 2" xfId="100"/>
    <cellStyle name="nadpis 2 2 2" xfId="101"/>
    <cellStyle name="nadpis 2 3" xfId="102"/>
    <cellStyle name="Nadpis 3 2" xfId="103"/>
    <cellStyle name="Nadpis 4 2" xfId="104"/>
    <cellStyle name="Nadpis3" xfId="105"/>
    <cellStyle name="Nadpis4" xfId="106"/>
    <cellStyle name="nadpis5" xfId="107"/>
    <cellStyle name="Neutrální 2" xfId="108"/>
    <cellStyle name="Normal 3" xfId="109"/>
    <cellStyle name="Normal_0204bei1" xfId="110"/>
    <cellStyle name="normálne 2" xfId="111"/>
    <cellStyle name="normálne 3" xfId="112"/>
    <cellStyle name="Normální 10" xfId="113"/>
    <cellStyle name="Normální 10 2" xfId="114"/>
    <cellStyle name="Normální 11" xfId="115"/>
    <cellStyle name="Normální 12" xfId="116"/>
    <cellStyle name="Normální 13" xfId="117"/>
    <cellStyle name="normální 16 2 2" xfId="118"/>
    <cellStyle name="Normální 2" xfId="119"/>
    <cellStyle name="Normální 2 10" xfId="120"/>
    <cellStyle name="Normální 2 2" xfId="121"/>
    <cellStyle name="Normální 2 2 2" xfId="122"/>
    <cellStyle name="Normální 2 3" xfId="123"/>
    <cellStyle name="normální 2 4" xfId="124"/>
    <cellStyle name="normální 2 5" xfId="125"/>
    <cellStyle name="Normální 2 6" xfId="126"/>
    <cellStyle name="Normální 2 7" xfId="127"/>
    <cellStyle name="Normální 2 8" xfId="128"/>
    <cellStyle name="Normální 2 9" xfId="129"/>
    <cellStyle name="normální 3" xfId="130"/>
    <cellStyle name="Normální 3 2" xfId="131"/>
    <cellStyle name="Normální 3 3" xfId="132"/>
    <cellStyle name="normální 3 4" xfId="133"/>
    <cellStyle name="normální 3 4 2" xfId="134"/>
    <cellStyle name="normální 3 5" xfId="135"/>
    <cellStyle name="Normální 3 5 2" xfId="136"/>
    <cellStyle name="normální 3 6" xfId="137"/>
    <cellStyle name="Normální 3 7" xfId="138"/>
    <cellStyle name="Normální 3 8" xfId="139"/>
    <cellStyle name="Normální 4" xfId="140"/>
    <cellStyle name="normální 4 2" xfId="141"/>
    <cellStyle name="Normální 5" xfId="142"/>
    <cellStyle name="Normální 5 2" xfId="143"/>
    <cellStyle name="Normální 6" xfId="144"/>
    <cellStyle name="Normální 6 2" xfId="145"/>
    <cellStyle name="Normální 7" xfId="146"/>
    <cellStyle name="Normální 7 2" xfId="147"/>
    <cellStyle name="Normální 8" xfId="148"/>
    <cellStyle name="Normální 9" xfId="149"/>
    <cellStyle name="Název 2" xfId="150"/>
    <cellStyle name="Poznámka 2" xfId="151"/>
    <cellStyle name="procent 2" xfId="152"/>
    <cellStyle name="Procenta 2" xfId="153"/>
    <cellStyle name="procenta 2 2" xfId="154"/>
    <cellStyle name="Procenta 2 3" xfId="155"/>
    <cellStyle name="Propojená buňka 2" xfId="156"/>
    <cellStyle name="PrázdnýŘádek" xfId="157"/>
    <cellStyle name="součet" xfId="158"/>
    <cellStyle name="Správně 2" xfId="159"/>
    <cellStyle name="Standaard_O3cofp7a" xfId="160"/>
    <cellStyle name="Standard_aktuell" xfId="161"/>
    <cellStyle name="Styl 1" xfId="162"/>
    <cellStyle name="Styl 1 2" xfId="163"/>
    <cellStyle name="Styl 1 3" xfId="164"/>
    <cellStyle name="Styl 1 3 2" xfId="165"/>
    <cellStyle name="subkop" xfId="166"/>
    <cellStyle name="Telaag" xfId="167"/>
    <cellStyle name="Text upozornění 2" xfId="168"/>
    <cellStyle name="TYP ŘÁDKU_4(sloupec C)" xfId="169"/>
    <cellStyle name="vendor" xfId="170"/>
    <cellStyle name="Vstup 2" xfId="171"/>
    <cellStyle name="Vysvětlující text 2" xfId="172"/>
    <cellStyle name="Výpočet 2" xfId="173"/>
    <cellStyle name="Výstup 2" xfId="174"/>
    <cellStyle name="Zvýraznění 1 2" xfId="175"/>
    <cellStyle name="Zvýraznění 2 2" xfId="176"/>
    <cellStyle name="Zvýraznění 3 2" xfId="177"/>
    <cellStyle name="Zvýraznění 4 2" xfId="178"/>
    <cellStyle name="Zvýraznění 5 2" xfId="179"/>
    <cellStyle name="Zvýraznění 6 2" xfId="180"/>
    <cellStyle name="Čárka 2" xfId="181"/>
    <cellStyle name="Čárka 3" xfId="182"/>
    <cellStyle name="číslo" xfId="183"/>
    <cellStyle name="常规_Sheet1" xfId="1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C-30/Desktop/2020_0226_CN_PROFILUX_Karoli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N 26.2 2020"/>
    </sheetNames>
    <sheetDataSet>
      <sheetData sheetId="0">
        <row r="19">
          <cell r="B19" t="str">
            <v>LED přisazené, 18,8W 3000K, světelný tok svítidla 3210lm, DALI  - kompatibilní pro připojení na centrální řídící a diagnostický systém s grafickým rozhraním. Akrylátový bílý difuzer v provedení opál - svítící do tří stran - jednoduchý hranolek s ostrou hr</v>
          </cell>
        </row>
        <row r="20">
          <cell r="B20" t="str">
            <v>LED přisazené, 18,8W 3000K, světelný tok svítidla 3210lm, DALI, nouzový modul 1h - kompatibilní pro připojení na centrální řídící a diagnostický systém s grafickým rozhraním.akrylátový bílý difuzer v provedení opál - svítící do tří stran - jednoduchý hran</v>
          </cell>
        </row>
        <row r="22">
          <cell r="B22" t="str">
            <v>LED přisazené, 39W 3000K, světelný tok svítidla 6020lm, DALI, nouzový modul 1h  - kompatibilní pro připojení na centrální řídící a diagnostický systém s grafickým rozhraním. akrylátový bílý difuzer v provedení opál - svítící do tří stran - jednoduchý hran</v>
          </cell>
        </row>
        <row r="23">
          <cell r="B23" t="str">
            <v>LED přisazené, 31,2W 3000K, světelný tok svítidla 4870lm,  DALI, nouzový modul 1h  - kompatibilní pro připojení na centrální řídící a diagnostický systém s grafickým rozhraním.  akrylátový bílý difuzer v provedení opál - svítící do tří stran - jednoduchý </v>
          </cell>
        </row>
        <row r="24">
          <cell r="B24" t="str">
            <v>LED přisazené 22,3W 3000K, světelný tok svítidla 2810lm, DALI  - kompatibilní pro připojení na centrální řídící a diagnostický systém s grafickým rozhraním. Akrylátový bílý difuzer v provedení opál lesk, jednoduchý hranolek s ostrou hranou, 440x440x80mm. </v>
          </cell>
        </row>
        <row r="25">
          <cell r="B25" t="str">
            <v>LED přisazené 22,3W 3000K, světelný tok svítidla 2810lm, DALI, nouzový modul 1h  - kompatibilní pro připojení na centrální řídící a diagnostický systém s grafickým rozhraním.  Akrylátový bílý difuzer v provedení opál lesk, jednoduchý hranolek s ostrou hra</v>
          </cell>
        </row>
        <row r="26">
          <cell r="B26" t="str">
            <v>LED přisazené 10,2W 3000K, světelný tok svítidla 1610lm, DALI  - kompatibilní pro připojení na centrální řídící a diagnostický systém s grafickým rozhraním. Akrylátový bílý difuzer v provedení opál lesk, jednoduchý hranolek s ostrou hranou, 330x330x80mm. </v>
          </cell>
        </row>
        <row r="27">
          <cell r="B27" t="str">
            <v>LED závěsné 41W 3000K, světelný tok svítidla 6250lm, DALI  - kompatibilní pro připojení na centrální řídící a diagnostický systém s grafickým rozhraním. Akrylátový bílý difuzer v provedení opál lesk, jednoduchá krychle  s ostrou hranou, 660x660x660mm. Sví</v>
          </cell>
        </row>
        <row r="49">
          <cell r="B49" t="str">
            <v>LED závěsné mezikruží 81W DALI  - kompatibilní pro připojení na centrální řídící a diagnostický systém s grafickým rozhraním. Direct/indirect, celkem 7903lm 3000K, CRI&gt;80, opálový difuzer, hliníkový korpus lakovaný černě v barvě JET BLACK, mezikruží o prů</v>
          </cell>
        </row>
        <row r="50">
          <cell r="B50" t="str">
            <v>LED závěsné mezikruží 157W DALI  - kompatibilní pro připojení na centrální řídící a diagnostický systém s grafickým rozhraním. Direct/indirect, celkem 15801lm 3000K, CRI&gt;80, opálový difuzer, hliníkový korpus lakovaný černě v barvě JET BLACK, mezikruží o p</v>
          </cell>
        </row>
        <row r="51">
          <cell r="B51" t="str">
            <v>LED přisazené pro nepřímé osvětlení, 38W 3000K, 4645lm - asymetrický optický systém, DALI  - kompatibilní pro připojení na centrální řídící a diagnostický systém s grafickým rozhraním. Hliníkový korpus lichoběžníkového průřezu, 200x160 - 320x160mm. Max. v</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V53" activeCellId="0" sqref="V53"/>
    </sheetView>
  </sheetViews>
  <sheetFormatPr defaultColWidth="9.1015625" defaultRowHeight="12.75" zeroHeight="false" outlineLevelRow="0" outlineLevelCol="0"/>
  <cols>
    <col collapsed="false" customWidth="true" hidden="false" outlineLevel="0" max="1" min="1" style="1" width="2.43"/>
    <col collapsed="false" customWidth="true" hidden="false" outlineLevel="0" max="2" min="2" style="1" width="1.87"/>
    <col collapsed="false" customWidth="true" hidden="false" outlineLevel="0" max="3" min="3" style="1" width="2.66"/>
    <col collapsed="false" customWidth="true" hidden="false" outlineLevel="0" max="4" min="4" style="1" width="6.87"/>
    <col collapsed="false" customWidth="true" hidden="false" outlineLevel="0" max="5" min="5" style="1" width="16.55"/>
    <col collapsed="false" customWidth="true" hidden="false" outlineLevel="0" max="6" min="6" style="1" width="0.55"/>
    <col collapsed="false" customWidth="true" hidden="false" outlineLevel="0" max="7" min="7" style="1" width="2.55"/>
    <col collapsed="false" customWidth="true" hidden="false" outlineLevel="0" max="8" min="8" style="1" width="2.66"/>
    <col collapsed="false" customWidth="true" hidden="false" outlineLevel="0" max="9" min="9" style="1" width="9.66"/>
    <col collapsed="false" customWidth="true" hidden="false" outlineLevel="0" max="10" min="10" style="1" width="13.55"/>
    <col collapsed="false" customWidth="true" hidden="false" outlineLevel="0" max="11" min="11" style="1" width="0.66"/>
    <col collapsed="false" customWidth="true" hidden="false" outlineLevel="0" max="12" min="12" style="1" width="2.43"/>
    <col collapsed="false" customWidth="true" hidden="false" outlineLevel="0" max="13" min="13" style="1" width="2.88"/>
    <col collapsed="false" customWidth="true" hidden="false" outlineLevel="0" max="14" min="14" style="1" width="1.99"/>
    <col collapsed="false" customWidth="true" hidden="false" outlineLevel="0" max="15" min="15" style="1" width="12.66"/>
    <col collapsed="false" customWidth="true" hidden="false" outlineLevel="0" max="16" min="16" style="1" width="2.88"/>
    <col collapsed="false" customWidth="true" hidden="false" outlineLevel="0" max="17" min="17" style="1" width="1.99"/>
    <col collapsed="false" customWidth="true" hidden="false" outlineLevel="0" max="18" min="18" style="1" width="14.66"/>
    <col collapsed="false" customWidth="true" hidden="false" outlineLevel="0" max="19" min="19" style="1" width="0.55"/>
    <col collapsed="false" customWidth="false" hidden="false" outlineLevel="0" max="257" min="20" style="1" width="9.1"/>
  </cols>
  <sheetData>
    <row r="1" customFormat="false" ht="12"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21"/>
      <c r="Q6" s="22"/>
      <c r="R6" s="20"/>
      <c r="S6" s="18"/>
    </row>
    <row r="7" customFormat="false" ht="24" hidden="false" customHeight="true" outlineLevel="0" collapsed="false">
      <c r="A7" s="12"/>
      <c r="B7" s="13" t="s">
        <v>7</v>
      </c>
      <c r="C7" s="13"/>
      <c r="D7" s="13"/>
      <c r="E7" s="23" t="s">
        <v>8</v>
      </c>
      <c r="F7" s="23"/>
      <c r="G7" s="23"/>
      <c r="H7" s="23"/>
      <c r="I7" s="23"/>
      <c r="J7" s="23"/>
      <c r="K7" s="13"/>
      <c r="L7" s="13"/>
      <c r="M7" s="13"/>
      <c r="N7" s="13"/>
      <c r="O7" s="13" t="s">
        <v>9</v>
      </c>
      <c r="P7" s="24"/>
      <c r="Q7" s="22"/>
      <c r="R7" s="20"/>
      <c r="S7" s="18"/>
    </row>
    <row r="8" customFormat="false" ht="17.25" hidden="true" customHeight="true" outlineLevel="0" collapsed="false">
      <c r="A8" s="12"/>
      <c r="B8" s="13" t="s">
        <v>10</v>
      </c>
      <c r="C8" s="13"/>
      <c r="D8" s="13"/>
      <c r="E8" s="19" t="s">
        <v>11</v>
      </c>
      <c r="F8" s="13"/>
      <c r="G8" s="13"/>
      <c r="H8" s="13"/>
      <c r="I8" s="13"/>
      <c r="J8" s="20"/>
      <c r="K8" s="13"/>
      <c r="L8" s="13"/>
      <c r="M8" s="13"/>
      <c r="N8" s="13"/>
      <c r="O8" s="13"/>
      <c r="P8" s="21"/>
      <c r="Q8" s="22"/>
      <c r="R8" s="20"/>
      <c r="S8" s="18"/>
    </row>
    <row r="9" customFormat="false" ht="24" hidden="false" customHeight="true" outlineLevel="0" collapsed="false">
      <c r="A9" s="12"/>
      <c r="B9" s="13" t="s">
        <v>12</v>
      </c>
      <c r="C9" s="13"/>
      <c r="D9" s="13"/>
      <c r="E9" s="25"/>
      <c r="F9" s="25"/>
      <c r="G9" s="25"/>
      <c r="H9" s="25"/>
      <c r="I9" s="25"/>
      <c r="J9" s="25"/>
      <c r="K9" s="13"/>
      <c r="L9" s="13"/>
      <c r="M9" s="13"/>
      <c r="N9" s="13"/>
      <c r="O9" s="13" t="s">
        <v>13</v>
      </c>
      <c r="P9" s="26" t="s">
        <v>14</v>
      </c>
      <c r="Q9" s="26"/>
      <c r="R9" s="26"/>
      <c r="S9" s="18"/>
    </row>
    <row r="10" customFormat="false" ht="17.25" hidden="true" customHeight="true" outlineLevel="0" collapsed="false">
      <c r="A10" s="12"/>
      <c r="B10" s="13" t="s">
        <v>15</v>
      </c>
      <c r="C10" s="13"/>
      <c r="D10" s="13"/>
      <c r="E10" s="27" t="s">
        <v>4</v>
      </c>
      <c r="F10" s="13"/>
      <c r="G10" s="13"/>
      <c r="H10" s="13"/>
      <c r="I10" s="13"/>
      <c r="J10" s="13"/>
      <c r="K10" s="13"/>
      <c r="L10" s="13"/>
      <c r="M10" s="13"/>
      <c r="N10" s="13"/>
      <c r="O10" s="13"/>
      <c r="P10" s="22"/>
      <c r="Q10" s="22"/>
      <c r="R10" s="13"/>
      <c r="S10" s="18"/>
    </row>
    <row r="11" customFormat="false" ht="17.25" hidden="true" customHeight="true" outlineLevel="0" collapsed="false">
      <c r="A11" s="12"/>
      <c r="B11" s="13" t="s">
        <v>16</v>
      </c>
      <c r="C11" s="13"/>
      <c r="D11" s="13"/>
      <c r="E11" s="27" t="s">
        <v>4</v>
      </c>
      <c r="F11" s="13"/>
      <c r="G11" s="13"/>
      <c r="H11" s="13"/>
      <c r="I11" s="13"/>
      <c r="J11" s="13"/>
      <c r="K11" s="13"/>
      <c r="L11" s="13"/>
      <c r="M11" s="13"/>
      <c r="N11" s="13"/>
      <c r="O11" s="13"/>
      <c r="P11" s="22"/>
      <c r="Q11" s="22"/>
      <c r="R11" s="13"/>
      <c r="S11" s="18"/>
    </row>
    <row r="12" customFormat="false" ht="17.25" hidden="true" customHeight="true" outlineLevel="0" collapsed="false">
      <c r="A12" s="12"/>
      <c r="B12" s="13" t="s">
        <v>17</v>
      </c>
      <c r="C12" s="13"/>
      <c r="D12" s="13"/>
      <c r="E12" s="27" t="s">
        <v>4</v>
      </c>
      <c r="F12" s="13"/>
      <c r="G12" s="13"/>
      <c r="H12" s="13"/>
      <c r="I12" s="13"/>
      <c r="J12" s="13"/>
      <c r="K12" s="13"/>
      <c r="L12" s="13"/>
      <c r="M12" s="13"/>
      <c r="N12" s="13"/>
      <c r="O12" s="13"/>
      <c r="P12" s="22"/>
      <c r="Q12" s="22"/>
      <c r="R12" s="13"/>
      <c r="S12" s="18"/>
    </row>
    <row r="13" customFormat="false" ht="17.25" hidden="true" customHeight="true" outlineLevel="0" collapsed="false">
      <c r="A13" s="12"/>
      <c r="B13" s="13"/>
      <c r="C13" s="13"/>
      <c r="D13" s="13"/>
      <c r="E13" s="27" t="s">
        <v>4</v>
      </c>
      <c r="F13" s="13"/>
      <c r="G13" s="13"/>
      <c r="H13" s="13"/>
      <c r="I13" s="13"/>
      <c r="J13" s="13"/>
      <c r="K13" s="13"/>
      <c r="L13" s="13"/>
      <c r="M13" s="13"/>
      <c r="N13" s="13"/>
      <c r="O13" s="13"/>
      <c r="P13" s="22"/>
      <c r="Q13" s="22"/>
      <c r="R13" s="13"/>
      <c r="S13" s="18"/>
    </row>
    <row r="14" customFormat="false" ht="17.25" hidden="true" customHeight="true" outlineLevel="0" collapsed="false">
      <c r="A14" s="12"/>
      <c r="B14" s="13"/>
      <c r="C14" s="13"/>
      <c r="D14" s="13"/>
      <c r="E14" s="27" t="s">
        <v>4</v>
      </c>
      <c r="F14" s="13"/>
      <c r="G14" s="13"/>
      <c r="H14" s="13"/>
      <c r="I14" s="13"/>
      <c r="J14" s="13"/>
      <c r="K14" s="13"/>
      <c r="L14" s="13"/>
      <c r="M14" s="13"/>
      <c r="N14" s="13"/>
      <c r="O14" s="13"/>
      <c r="P14" s="22"/>
      <c r="Q14" s="22"/>
      <c r="R14" s="13"/>
      <c r="S14" s="18"/>
    </row>
    <row r="15" customFormat="false" ht="17.25" hidden="true" customHeight="true" outlineLevel="0" collapsed="false">
      <c r="A15" s="12"/>
      <c r="B15" s="13"/>
      <c r="C15" s="13"/>
      <c r="D15" s="13"/>
      <c r="E15" s="27" t="s">
        <v>4</v>
      </c>
      <c r="F15" s="13"/>
      <c r="G15" s="13"/>
      <c r="H15" s="13"/>
      <c r="I15" s="13"/>
      <c r="J15" s="13"/>
      <c r="K15" s="13"/>
      <c r="L15" s="13"/>
      <c r="M15" s="13"/>
      <c r="N15" s="13"/>
      <c r="O15" s="13"/>
      <c r="P15" s="22"/>
      <c r="Q15" s="22"/>
      <c r="R15" s="13"/>
      <c r="S15" s="18"/>
    </row>
    <row r="16" customFormat="false" ht="17.25" hidden="true" customHeight="true" outlineLevel="0" collapsed="false">
      <c r="A16" s="12"/>
      <c r="B16" s="13"/>
      <c r="C16" s="13"/>
      <c r="D16" s="13"/>
      <c r="E16" s="27" t="s">
        <v>4</v>
      </c>
      <c r="F16" s="13"/>
      <c r="G16" s="13"/>
      <c r="H16" s="13"/>
      <c r="I16" s="13"/>
      <c r="J16" s="13"/>
      <c r="K16" s="13"/>
      <c r="L16" s="13"/>
      <c r="M16" s="13"/>
      <c r="N16" s="13"/>
      <c r="O16" s="13"/>
      <c r="P16" s="22"/>
      <c r="Q16" s="22"/>
      <c r="R16" s="13"/>
      <c r="S16" s="18"/>
    </row>
    <row r="17" customFormat="false" ht="17.25" hidden="true" customHeight="true" outlineLevel="0" collapsed="false">
      <c r="A17" s="12"/>
      <c r="B17" s="13"/>
      <c r="C17" s="13"/>
      <c r="D17" s="13"/>
      <c r="E17" s="27" t="s">
        <v>4</v>
      </c>
      <c r="F17" s="13"/>
      <c r="G17" s="13"/>
      <c r="H17" s="13"/>
      <c r="I17" s="13"/>
      <c r="J17" s="13"/>
      <c r="K17" s="13"/>
      <c r="L17" s="13"/>
      <c r="M17" s="13"/>
      <c r="N17" s="13"/>
      <c r="O17" s="13"/>
      <c r="P17" s="22"/>
      <c r="Q17" s="22"/>
      <c r="R17" s="13"/>
      <c r="S17" s="18"/>
    </row>
    <row r="18" customFormat="false" ht="17.25" hidden="true" customHeight="true" outlineLevel="0" collapsed="false">
      <c r="A18" s="12"/>
      <c r="B18" s="13"/>
      <c r="C18" s="13"/>
      <c r="D18" s="13"/>
      <c r="E18" s="27" t="s">
        <v>4</v>
      </c>
      <c r="F18" s="13"/>
      <c r="G18" s="13"/>
      <c r="H18" s="13"/>
      <c r="I18" s="13"/>
      <c r="J18" s="13"/>
      <c r="K18" s="13"/>
      <c r="L18" s="13"/>
      <c r="M18" s="13"/>
      <c r="N18" s="13"/>
      <c r="O18" s="13"/>
      <c r="P18" s="22"/>
      <c r="Q18" s="22"/>
      <c r="R18" s="13"/>
      <c r="S18" s="18"/>
    </row>
    <row r="19" customFormat="false" ht="17.25" hidden="true" customHeight="true" outlineLevel="0" collapsed="false">
      <c r="A19" s="12"/>
      <c r="B19" s="13"/>
      <c r="C19" s="13"/>
      <c r="D19" s="13"/>
      <c r="E19" s="27" t="s">
        <v>4</v>
      </c>
      <c r="F19" s="13"/>
      <c r="G19" s="13"/>
      <c r="H19" s="13"/>
      <c r="I19" s="13"/>
      <c r="J19" s="13"/>
      <c r="K19" s="13"/>
      <c r="L19" s="13"/>
      <c r="M19" s="13"/>
      <c r="N19" s="13"/>
      <c r="O19" s="13"/>
      <c r="P19" s="22"/>
      <c r="Q19" s="22"/>
      <c r="R19" s="13"/>
      <c r="S19" s="18"/>
    </row>
    <row r="20" customFormat="false" ht="17.25" hidden="true" customHeight="true" outlineLevel="0" collapsed="false">
      <c r="A20" s="12"/>
      <c r="B20" s="13"/>
      <c r="C20" s="13"/>
      <c r="D20" s="13"/>
      <c r="E20" s="27" t="s">
        <v>4</v>
      </c>
      <c r="F20" s="13"/>
      <c r="G20" s="13"/>
      <c r="H20" s="13"/>
      <c r="I20" s="13"/>
      <c r="J20" s="13"/>
      <c r="K20" s="13"/>
      <c r="L20" s="13"/>
      <c r="M20" s="13"/>
      <c r="N20" s="13"/>
      <c r="O20" s="13"/>
      <c r="P20" s="22"/>
      <c r="Q20" s="22"/>
      <c r="R20" s="13"/>
      <c r="S20" s="18"/>
    </row>
    <row r="21" customFormat="false" ht="17.25" hidden="true" customHeight="true" outlineLevel="0" collapsed="false">
      <c r="A21" s="12"/>
      <c r="B21" s="13"/>
      <c r="C21" s="13"/>
      <c r="D21" s="13"/>
      <c r="E21" s="27" t="s">
        <v>4</v>
      </c>
      <c r="F21" s="13"/>
      <c r="G21" s="13"/>
      <c r="H21" s="13"/>
      <c r="I21" s="13"/>
      <c r="J21" s="13"/>
      <c r="K21" s="13"/>
      <c r="L21" s="13"/>
      <c r="M21" s="13"/>
      <c r="N21" s="13"/>
      <c r="O21" s="13"/>
      <c r="P21" s="22"/>
      <c r="Q21" s="22"/>
      <c r="R21" s="13"/>
      <c r="S21" s="18"/>
    </row>
    <row r="22" customFormat="false" ht="17.25" hidden="true" customHeight="true" outlineLevel="0" collapsed="false">
      <c r="A22" s="12"/>
      <c r="B22" s="13"/>
      <c r="C22" s="13"/>
      <c r="D22" s="13"/>
      <c r="E22" s="27" t="s">
        <v>4</v>
      </c>
      <c r="F22" s="13"/>
      <c r="G22" s="13"/>
      <c r="H22" s="13"/>
      <c r="I22" s="13"/>
      <c r="J22" s="13"/>
      <c r="K22" s="13"/>
      <c r="L22" s="13"/>
      <c r="M22" s="13"/>
      <c r="N22" s="13"/>
      <c r="O22" s="13"/>
      <c r="P22" s="22"/>
      <c r="Q22" s="22"/>
      <c r="R22" s="13"/>
      <c r="S22" s="18"/>
    </row>
    <row r="23" customFormat="false" ht="17.25" hidden="true" customHeight="true" outlineLevel="0" collapsed="false">
      <c r="A23" s="12"/>
      <c r="B23" s="13"/>
      <c r="C23" s="13"/>
      <c r="D23" s="13"/>
      <c r="E23" s="27" t="s">
        <v>4</v>
      </c>
      <c r="F23" s="13"/>
      <c r="G23" s="13"/>
      <c r="H23" s="13"/>
      <c r="I23" s="13"/>
      <c r="J23" s="13"/>
      <c r="K23" s="13"/>
      <c r="L23" s="13"/>
      <c r="M23" s="13"/>
      <c r="N23" s="13"/>
      <c r="O23" s="13"/>
      <c r="P23" s="22"/>
      <c r="Q23" s="22"/>
      <c r="R23" s="13"/>
      <c r="S23" s="18"/>
    </row>
    <row r="24" customFormat="false" ht="17.25" hidden="true" customHeight="true" outlineLevel="0" collapsed="false">
      <c r="A24" s="12"/>
      <c r="B24" s="13"/>
      <c r="C24" s="13"/>
      <c r="D24" s="13"/>
      <c r="E24" s="28" t="s">
        <v>4</v>
      </c>
      <c r="F24" s="13"/>
      <c r="G24" s="13"/>
      <c r="H24" s="13"/>
      <c r="I24" s="13"/>
      <c r="J24" s="13"/>
      <c r="K24" s="13"/>
      <c r="L24" s="13"/>
      <c r="M24" s="13"/>
      <c r="N24" s="13"/>
      <c r="O24" s="13"/>
      <c r="P24" s="22"/>
      <c r="Q24" s="22"/>
      <c r="R24" s="13"/>
      <c r="S24" s="18"/>
    </row>
    <row r="25" customFormat="false" ht="17.25" hidden="false" customHeight="true" outlineLevel="0" collapsed="false">
      <c r="A25" s="12"/>
      <c r="B25" s="13"/>
      <c r="C25" s="13"/>
      <c r="D25" s="13"/>
      <c r="E25" s="13"/>
      <c r="F25" s="13"/>
      <c r="G25" s="13"/>
      <c r="H25" s="13"/>
      <c r="I25" s="13"/>
      <c r="J25" s="13"/>
      <c r="K25" s="13"/>
      <c r="L25" s="13"/>
      <c r="M25" s="13"/>
      <c r="N25" s="13"/>
      <c r="O25" s="13" t="s">
        <v>18</v>
      </c>
      <c r="P25" s="13" t="s">
        <v>19</v>
      </c>
      <c r="Q25" s="13"/>
      <c r="R25" s="13"/>
      <c r="S25" s="18"/>
    </row>
    <row r="26" customFormat="false" ht="17.25" hidden="false" customHeight="true" outlineLevel="0" collapsed="false">
      <c r="A26" s="12"/>
      <c r="B26" s="13" t="s">
        <v>20</v>
      </c>
      <c r="C26" s="13"/>
      <c r="D26" s="13"/>
      <c r="E26" s="15" t="s">
        <v>21</v>
      </c>
      <c r="F26" s="29"/>
      <c r="G26" s="29"/>
      <c r="H26" s="29"/>
      <c r="I26" s="29"/>
      <c r="J26" s="17"/>
      <c r="K26" s="13"/>
      <c r="L26" s="13"/>
      <c r="M26" s="13"/>
      <c r="N26" s="13"/>
      <c r="O26" s="30" t="n">
        <v>46347534</v>
      </c>
      <c r="P26" s="31" t="s">
        <v>22</v>
      </c>
      <c r="Q26" s="32"/>
      <c r="R26" s="33" t="n">
        <v>46347534</v>
      </c>
      <c r="S26" s="18"/>
    </row>
    <row r="27" customFormat="false" ht="17.25" hidden="false" customHeight="true" outlineLevel="0" collapsed="false">
      <c r="A27" s="12"/>
      <c r="B27" s="13" t="s">
        <v>23</v>
      </c>
      <c r="C27" s="13"/>
      <c r="D27" s="13"/>
      <c r="E27" s="24" t="s">
        <v>24</v>
      </c>
      <c r="F27" s="13"/>
      <c r="G27" s="13"/>
      <c r="H27" s="13"/>
      <c r="I27" s="13"/>
      <c r="J27" s="20"/>
      <c r="K27" s="13"/>
      <c r="L27" s="13"/>
      <c r="M27" s="13"/>
      <c r="N27" s="13"/>
      <c r="O27" s="30"/>
      <c r="P27" s="31"/>
      <c r="Q27" s="32"/>
      <c r="R27" s="33"/>
      <c r="S27" s="18"/>
    </row>
    <row r="28" customFormat="false" ht="17.25" hidden="false" customHeight="true" outlineLevel="0" collapsed="false">
      <c r="A28" s="12"/>
      <c r="B28" s="13" t="s">
        <v>25</v>
      </c>
      <c r="C28" s="13"/>
      <c r="D28" s="13"/>
      <c r="E28" s="24" t="s">
        <v>4</v>
      </c>
      <c r="F28" s="13"/>
      <c r="G28" s="13"/>
      <c r="H28" s="13"/>
      <c r="I28" s="13"/>
      <c r="J28" s="20"/>
      <c r="K28" s="13"/>
      <c r="L28" s="13"/>
      <c r="M28" s="13"/>
      <c r="N28" s="13"/>
      <c r="O28" s="30"/>
      <c r="P28" s="31"/>
      <c r="Q28" s="32"/>
      <c r="R28" s="33"/>
      <c r="S28" s="18"/>
    </row>
    <row r="29" customFormat="false" ht="17.25" hidden="false" customHeight="true" outlineLevel="0" collapsed="false">
      <c r="A29" s="12"/>
      <c r="B29" s="13"/>
      <c r="C29" s="13"/>
      <c r="D29" s="13"/>
      <c r="E29" s="34"/>
      <c r="F29" s="35"/>
      <c r="G29" s="35"/>
      <c r="H29" s="35"/>
      <c r="I29" s="35"/>
      <c r="J29" s="36"/>
      <c r="K29" s="13"/>
      <c r="L29" s="13"/>
      <c r="M29" s="13"/>
      <c r="N29" s="13"/>
      <c r="O29" s="22"/>
      <c r="P29" s="22"/>
      <c r="Q29" s="22"/>
      <c r="R29" s="13"/>
      <c r="S29" s="18"/>
    </row>
    <row r="30" customFormat="false" ht="17.25" hidden="false" customHeight="true" outlineLevel="0" collapsed="false">
      <c r="A30" s="12"/>
      <c r="B30" s="13"/>
      <c r="C30" s="13"/>
      <c r="D30" s="13"/>
      <c r="E30" s="37" t="s">
        <v>26</v>
      </c>
      <c r="F30" s="13"/>
      <c r="G30" s="13" t="s">
        <v>27</v>
      </c>
      <c r="H30" s="13"/>
      <c r="I30" s="13"/>
      <c r="J30" s="13"/>
      <c r="K30" s="13"/>
      <c r="L30" s="13"/>
      <c r="M30" s="13"/>
      <c r="N30" s="13"/>
      <c r="O30" s="37" t="s">
        <v>28</v>
      </c>
      <c r="P30" s="22"/>
      <c r="Q30" s="22"/>
      <c r="R30" s="38"/>
      <c r="S30" s="18"/>
    </row>
    <row r="31" customFormat="false" ht="17.25" hidden="false" customHeight="true" outlineLevel="0" collapsed="false">
      <c r="A31" s="12"/>
      <c r="B31" s="13"/>
      <c r="C31" s="13"/>
      <c r="D31" s="13"/>
      <c r="E31" s="30" t="s">
        <v>29</v>
      </c>
      <c r="F31" s="13"/>
      <c r="G31" s="31" t="s">
        <v>30</v>
      </c>
      <c r="H31" s="39"/>
      <c r="I31" s="40"/>
      <c r="J31" s="13"/>
      <c r="K31" s="13"/>
      <c r="L31" s="13"/>
      <c r="M31" s="13"/>
      <c r="N31" s="13"/>
      <c r="O31" s="41" t="s">
        <v>31</v>
      </c>
      <c r="P31" s="22"/>
      <c r="Q31" s="22"/>
      <c r="R31" s="42"/>
      <c r="S31" s="18"/>
    </row>
    <row r="32" customFormat="false" ht="8.25" hidden="false" customHeight="true" outlineLevel="0" collapsed="false">
      <c r="A32" s="43"/>
      <c r="B32" s="44"/>
      <c r="C32" s="44"/>
      <c r="D32" s="44"/>
      <c r="E32" s="44"/>
      <c r="F32" s="44"/>
      <c r="G32" s="44"/>
      <c r="H32" s="44"/>
      <c r="I32" s="44"/>
      <c r="J32" s="44"/>
      <c r="K32" s="44"/>
      <c r="L32" s="44"/>
      <c r="M32" s="44"/>
      <c r="N32" s="44"/>
      <c r="O32" s="44"/>
      <c r="P32" s="44"/>
      <c r="Q32" s="44"/>
      <c r="R32" s="44"/>
      <c r="S32" s="45"/>
    </row>
    <row r="33" customFormat="false" ht="20.25" hidden="false" customHeight="true" outlineLevel="0" collapsed="false">
      <c r="A33" s="46"/>
      <c r="B33" s="47"/>
      <c r="C33" s="47"/>
      <c r="D33" s="47"/>
      <c r="E33" s="48" t="s">
        <v>32</v>
      </c>
      <c r="F33" s="47"/>
      <c r="G33" s="47"/>
      <c r="H33" s="47"/>
      <c r="I33" s="47"/>
      <c r="J33" s="47"/>
      <c r="K33" s="47"/>
      <c r="L33" s="47"/>
      <c r="M33" s="47"/>
      <c r="N33" s="47"/>
      <c r="O33" s="47"/>
      <c r="P33" s="47"/>
      <c r="Q33" s="47"/>
      <c r="R33" s="47"/>
      <c r="S33" s="49"/>
    </row>
    <row r="34" customFormat="false" ht="20.25" hidden="false" customHeight="true" outlineLevel="0" collapsed="false">
      <c r="A34" s="50" t="s">
        <v>33</v>
      </c>
      <c r="B34" s="51"/>
      <c r="C34" s="51"/>
      <c r="D34" s="52"/>
      <c r="E34" s="53" t="s">
        <v>34</v>
      </c>
      <c r="F34" s="52"/>
      <c r="G34" s="53" t="s">
        <v>35</v>
      </c>
      <c r="H34" s="51"/>
      <c r="I34" s="52"/>
      <c r="J34" s="53" t="s">
        <v>36</v>
      </c>
      <c r="K34" s="51"/>
      <c r="L34" s="53" t="s">
        <v>37</v>
      </c>
      <c r="M34" s="51"/>
      <c r="N34" s="51"/>
      <c r="O34" s="52"/>
      <c r="P34" s="53" t="s">
        <v>38</v>
      </c>
      <c r="Q34" s="51"/>
      <c r="R34" s="51"/>
      <c r="S34" s="54"/>
    </row>
    <row r="35" customFormat="false" ht="20.25" hidden="false" customHeight="true" outlineLevel="0" collapsed="false">
      <c r="A35" s="55"/>
      <c r="B35" s="56"/>
      <c r="C35" s="56"/>
      <c r="D35" s="57" t="n">
        <v>0</v>
      </c>
      <c r="E35" s="58" t="n">
        <f aca="false">IF(D35=0,0,R47/D35)</f>
        <v>0</v>
      </c>
      <c r="F35" s="59"/>
      <c r="G35" s="60"/>
      <c r="H35" s="56"/>
      <c r="I35" s="57" t="n">
        <v>0</v>
      </c>
      <c r="J35" s="58" t="n">
        <f aca="false">IF(I35=0,0,R47/I35)</f>
        <v>0</v>
      </c>
      <c r="K35" s="61"/>
      <c r="L35" s="60"/>
      <c r="M35" s="56"/>
      <c r="N35" s="56"/>
      <c r="O35" s="57" t="n">
        <v>0</v>
      </c>
      <c r="P35" s="60"/>
      <c r="Q35" s="56"/>
      <c r="R35" s="62" t="n">
        <f aca="false">IF(O35=0,0,R47/O35)</f>
        <v>0</v>
      </c>
      <c r="S35" s="63"/>
    </row>
    <row r="36" customFormat="false" ht="20.25" hidden="false" customHeight="true" outlineLevel="0" collapsed="false">
      <c r="A36" s="46"/>
      <c r="B36" s="47"/>
      <c r="C36" s="47"/>
      <c r="D36" s="47"/>
      <c r="E36" s="48" t="s">
        <v>39</v>
      </c>
      <c r="F36" s="47"/>
      <c r="G36" s="47"/>
      <c r="H36" s="47"/>
      <c r="I36" s="47"/>
      <c r="J36" s="64" t="s">
        <v>40</v>
      </c>
      <c r="K36" s="47"/>
      <c r="L36" s="47"/>
      <c r="M36" s="47"/>
      <c r="N36" s="47"/>
      <c r="O36" s="47"/>
      <c r="P36" s="47"/>
      <c r="Q36" s="47"/>
      <c r="R36" s="47"/>
      <c r="S36" s="49"/>
    </row>
    <row r="37" customFormat="false" ht="20.25" hidden="false" customHeight="true" outlineLevel="0" collapsed="false">
      <c r="A37" s="65" t="s">
        <v>41</v>
      </c>
      <c r="B37" s="66"/>
      <c r="C37" s="67" t="s">
        <v>42</v>
      </c>
      <c r="D37" s="68"/>
      <c r="E37" s="68"/>
      <c r="F37" s="69"/>
      <c r="G37" s="65" t="s">
        <v>43</v>
      </c>
      <c r="H37" s="70"/>
      <c r="I37" s="67" t="s">
        <v>44</v>
      </c>
      <c r="J37" s="68"/>
      <c r="K37" s="68"/>
      <c r="L37" s="65" t="s">
        <v>45</v>
      </c>
      <c r="M37" s="70"/>
      <c r="N37" s="67" t="s">
        <v>46</v>
      </c>
      <c r="O37" s="68"/>
      <c r="P37" s="68"/>
      <c r="Q37" s="68"/>
      <c r="R37" s="68"/>
      <c r="S37" s="69"/>
    </row>
    <row r="38" customFormat="false" ht="20.25" hidden="false" customHeight="true" outlineLevel="0" collapsed="false">
      <c r="A38" s="71" t="n">
        <v>1</v>
      </c>
      <c r="B38" s="72" t="s">
        <v>47</v>
      </c>
      <c r="C38" s="17"/>
      <c r="D38" s="73" t="s">
        <v>48</v>
      </c>
      <c r="E38" s="74" t="n">
        <f aca="false">SUMIF(2_R_Elektroinstalace_E_I!K2:K98,8,2_R_Elektroinstalace_E_I!I2:I98)</f>
        <v>0</v>
      </c>
      <c r="F38" s="75"/>
      <c r="G38" s="71" t="n">
        <v>8</v>
      </c>
      <c r="H38" s="76" t="s">
        <v>49</v>
      </c>
      <c r="I38" s="33"/>
      <c r="J38" s="77" t="n">
        <v>0</v>
      </c>
      <c r="K38" s="78"/>
      <c r="L38" s="71" t="n">
        <v>13</v>
      </c>
      <c r="M38" s="31" t="s">
        <v>50</v>
      </c>
      <c r="N38" s="39"/>
      <c r="O38" s="39"/>
      <c r="P38" s="79" t="n">
        <f aca="false">M48</f>
        <v>15</v>
      </c>
      <c r="Q38" s="80" t="s">
        <v>51</v>
      </c>
      <c r="R38" s="74" t="n">
        <f aca="false">1_R_Rekap_E_I!C27</f>
        <v>0</v>
      </c>
      <c r="S38" s="75"/>
    </row>
    <row r="39" customFormat="false" ht="20.25" hidden="false" customHeight="true" outlineLevel="0" collapsed="false">
      <c r="A39" s="71" t="n">
        <v>2</v>
      </c>
      <c r="B39" s="81"/>
      <c r="C39" s="36"/>
      <c r="D39" s="73" t="s">
        <v>52</v>
      </c>
      <c r="E39" s="74" t="n">
        <f aca="false">SUMIF(2_R_Elektroinstalace_E_I!K3:K98,4,2_R_Elektroinstalace_E_I!I3:I98)</f>
        <v>0</v>
      </c>
      <c r="F39" s="75"/>
      <c r="G39" s="71" t="n">
        <v>9</v>
      </c>
      <c r="H39" s="13" t="s">
        <v>53</v>
      </c>
      <c r="I39" s="73"/>
      <c r="J39" s="77" t="n">
        <v>0</v>
      </c>
      <c r="K39" s="78"/>
      <c r="L39" s="71" t="n">
        <v>14</v>
      </c>
      <c r="M39" s="31" t="s">
        <v>54</v>
      </c>
      <c r="N39" s="39"/>
      <c r="O39" s="39"/>
      <c r="P39" s="79" t="n">
        <f aca="false">M48</f>
        <v>15</v>
      </c>
      <c r="Q39" s="80" t="s">
        <v>51</v>
      </c>
      <c r="R39" s="74" t="n">
        <f aca="false">1_R_Rekap_E_I!C26</f>
        <v>0</v>
      </c>
      <c r="S39" s="75"/>
    </row>
    <row r="40" customFormat="false" ht="20.25" hidden="false" customHeight="true" outlineLevel="0" collapsed="false">
      <c r="A40" s="71" t="n">
        <v>3</v>
      </c>
      <c r="B40" s="72" t="s">
        <v>55</v>
      </c>
      <c r="C40" s="17"/>
      <c r="D40" s="73" t="s">
        <v>48</v>
      </c>
      <c r="E40" s="74" t="n">
        <f aca="false">SUM(1_R_Rekap_E_I!C14:C22)</f>
        <v>0</v>
      </c>
      <c r="F40" s="75"/>
      <c r="G40" s="71" t="n">
        <v>10</v>
      </c>
      <c r="H40" s="76" t="s">
        <v>56</v>
      </c>
      <c r="I40" s="33"/>
      <c r="J40" s="77" t="n">
        <v>0</v>
      </c>
      <c r="K40" s="78"/>
      <c r="L40" s="71" t="n">
        <v>15</v>
      </c>
      <c r="M40" s="31" t="s">
        <v>57</v>
      </c>
      <c r="N40" s="39"/>
      <c r="O40" s="39"/>
      <c r="P40" s="79" t="n">
        <f aca="false">M48</f>
        <v>15</v>
      </c>
      <c r="Q40" s="80" t="s">
        <v>51</v>
      </c>
      <c r="R40" s="74" t="n">
        <v>0</v>
      </c>
      <c r="S40" s="75"/>
    </row>
    <row r="41" customFormat="false" ht="20.25" hidden="false" customHeight="true" outlineLevel="0" collapsed="false">
      <c r="A41" s="71" t="n">
        <v>4</v>
      </c>
      <c r="B41" s="81"/>
      <c r="C41" s="36"/>
      <c r="D41" s="73" t="s">
        <v>52</v>
      </c>
      <c r="E41" s="74" t="n">
        <f aca="false">1_R_Rekap_E_I!C23</f>
        <v>0</v>
      </c>
      <c r="F41" s="75"/>
      <c r="G41" s="71" t="n">
        <v>11</v>
      </c>
      <c r="H41" s="76"/>
      <c r="I41" s="33"/>
      <c r="J41" s="77" t="n">
        <v>0</v>
      </c>
      <c r="K41" s="78"/>
      <c r="L41" s="71" t="n">
        <v>16</v>
      </c>
      <c r="M41" s="31" t="s">
        <v>58</v>
      </c>
      <c r="N41" s="39"/>
      <c r="O41" s="39"/>
      <c r="P41" s="79" t="n">
        <f aca="false">M48</f>
        <v>15</v>
      </c>
      <c r="Q41" s="80" t="s">
        <v>51</v>
      </c>
      <c r="R41" s="74" t="n">
        <v>0</v>
      </c>
      <c r="S41" s="75"/>
    </row>
    <row r="42" customFormat="false" ht="20.25" hidden="false" customHeight="true" outlineLevel="0" collapsed="false">
      <c r="A42" s="71" t="n">
        <v>5</v>
      </c>
      <c r="B42" s="72" t="s">
        <v>59</v>
      </c>
      <c r="C42" s="17"/>
      <c r="D42" s="73" t="s">
        <v>48</v>
      </c>
      <c r="E42" s="74" t="n">
        <f aca="false">SUMIF(2_R_Elektroinstalace_E_I!K6:K98,256,2_R_Elektroinstalace_E_I!I6:I98)</f>
        <v>0</v>
      </c>
      <c r="F42" s="75"/>
      <c r="G42" s="82"/>
      <c r="H42" s="39"/>
      <c r="I42" s="33"/>
      <c r="J42" s="83"/>
      <c r="K42" s="78"/>
      <c r="L42" s="71" t="n">
        <v>17</v>
      </c>
      <c r="M42" s="31" t="s">
        <v>60</v>
      </c>
      <c r="N42" s="39"/>
      <c r="O42" s="39"/>
      <c r="P42" s="79" t="n">
        <f aca="false">M48</f>
        <v>15</v>
      </c>
      <c r="Q42" s="80" t="s">
        <v>51</v>
      </c>
      <c r="R42" s="74" t="n">
        <f aca="false">1_R_Rekap_E_I!C25</f>
        <v>0</v>
      </c>
      <c r="S42" s="75"/>
    </row>
    <row r="43" customFormat="false" ht="20.25" hidden="false" customHeight="true" outlineLevel="0" collapsed="false">
      <c r="A43" s="71" t="n">
        <v>6</v>
      </c>
      <c r="B43" s="81"/>
      <c r="C43" s="36"/>
      <c r="D43" s="73" t="s">
        <v>52</v>
      </c>
      <c r="E43" s="74" t="n">
        <f aca="false">SUMIF(2_R_Elektroinstalace_E_I!K7:K98,64,2_R_Elektroinstalace_E_I!I7:I98)</f>
        <v>0</v>
      </c>
      <c r="F43" s="75"/>
      <c r="G43" s="82"/>
      <c r="H43" s="39"/>
      <c r="I43" s="33"/>
      <c r="J43" s="83"/>
      <c r="K43" s="78"/>
      <c r="L43" s="71" t="n">
        <v>18</v>
      </c>
      <c r="M43" s="76" t="s">
        <v>61</v>
      </c>
      <c r="N43" s="39"/>
      <c r="O43" s="39"/>
      <c r="P43" s="39"/>
      <c r="Q43" s="33"/>
      <c r="R43" s="74" t="n">
        <f aca="false">1_R_Rekap_E_I!C24</f>
        <v>0</v>
      </c>
      <c r="S43" s="75"/>
    </row>
    <row r="44" customFormat="false" ht="20.25" hidden="false" customHeight="true" outlineLevel="0" collapsed="false">
      <c r="A44" s="71" t="n">
        <v>7</v>
      </c>
      <c r="B44" s="84" t="s">
        <v>62</v>
      </c>
      <c r="C44" s="39"/>
      <c r="D44" s="33"/>
      <c r="E44" s="85" t="n">
        <f aca="false">SUM(E38:E43)</f>
        <v>0</v>
      </c>
      <c r="F44" s="49"/>
      <c r="G44" s="71" t="n">
        <v>12</v>
      </c>
      <c r="H44" s="84" t="s">
        <v>63</v>
      </c>
      <c r="I44" s="33"/>
      <c r="J44" s="86" t="n">
        <f aca="false">SUM(J38:J41)</f>
        <v>0</v>
      </c>
      <c r="K44" s="87"/>
      <c r="L44" s="71" t="n">
        <v>19</v>
      </c>
      <c r="M44" s="72" t="s">
        <v>64</v>
      </c>
      <c r="N44" s="29"/>
      <c r="O44" s="29"/>
      <c r="P44" s="29"/>
      <c r="Q44" s="88"/>
      <c r="R44" s="85" t="n">
        <f aca="false">SUM(R38:R43)</f>
        <v>0</v>
      </c>
      <c r="S44" s="49"/>
    </row>
    <row r="45" customFormat="false" ht="20.25" hidden="false" customHeight="true" outlineLevel="0" collapsed="false">
      <c r="A45" s="89" t="n">
        <v>20</v>
      </c>
      <c r="B45" s="90" t="s">
        <v>65</v>
      </c>
      <c r="C45" s="91"/>
      <c r="D45" s="92"/>
      <c r="E45" s="93" t="n">
        <f aca="false">SUMIF(2_R_Elektroinstalace_E_I!K7:K98,512,2_R_Elektroinstalace_E_I!I7:I98)</f>
        <v>0</v>
      </c>
      <c r="F45" s="45"/>
      <c r="G45" s="89" t="n">
        <v>21</v>
      </c>
      <c r="H45" s="90" t="s">
        <v>66</v>
      </c>
      <c r="I45" s="92"/>
      <c r="J45" s="94" t="n">
        <v>0</v>
      </c>
      <c r="K45" s="95" t="n">
        <f aca="false">M48</f>
        <v>15</v>
      </c>
      <c r="L45" s="89" t="n">
        <v>22</v>
      </c>
      <c r="M45" s="90" t="s">
        <v>67</v>
      </c>
      <c r="N45" s="91"/>
      <c r="O45" s="91"/>
      <c r="P45" s="91"/>
      <c r="Q45" s="92"/>
      <c r="R45" s="93" t="n">
        <f aca="false">SUMIF(2_R_Elektroinstalace_E_I!K7:K98,"&lt;4",2_R_Elektroinstalace_E_I!I7:I98)+SUMIF(2_R_Elektroinstalace_E_I!K7:K98,"&gt;1024",2_R_Elektroinstalace_E_I!I7:I98)</f>
        <v>0</v>
      </c>
      <c r="S45" s="45"/>
    </row>
    <row r="46" customFormat="false" ht="20.25" hidden="false" customHeight="true" outlineLevel="0" collapsed="false">
      <c r="A46" s="96" t="s">
        <v>23</v>
      </c>
      <c r="B46" s="10"/>
      <c r="C46" s="10"/>
      <c r="D46" s="10"/>
      <c r="E46" s="10"/>
      <c r="F46" s="97"/>
      <c r="G46" s="98"/>
      <c r="H46" s="10"/>
      <c r="I46" s="10"/>
      <c r="J46" s="10"/>
      <c r="K46" s="10"/>
      <c r="L46" s="65" t="s">
        <v>68</v>
      </c>
      <c r="M46" s="52"/>
      <c r="N46" s="67" t="s">
        <v>69</v>
      </c>
      <c r="O46" s="51"/>
      <c r="P46" s="51"/>
      <c r="Q46" s="51"/>
      <c r="R46" s="51"/>
      <c r="S46" s="54"/>
    </row>
    <row r="47" customFormat="false" ht="20.25" hidden="false" customHeight="true" outlineLevel="0" collapsed="false">
      <c r="A47" s="12"/>
      <c r="B47" s="13"/>
      <c r="C47" s="13"/>
      <c r="D47" s="13"/>
      <c r="E47" s="13"/>
      <c r="F47" s="20"/>
      <c r="G47" s="99"/>
      <c r="H47" s="13"/>
      <c r="I47" s="13"/>
      <c r="J47" s="13"/>
      <c r="K47" s="13"/>
      <c r="L47" s="71" t="n">
        <v>23</v>
      </c>
      <c r="M47" s="76" t="s">
        <v>70</v>
      </c>
      <c r="N47" s="39"/>
      <c r="O47" s="39"/>
      <c r="P47" s="39"/>
      <c r="Q47" s="75"/>
      <c r="R47" s="85" t="n">
        <f aca="false">ROUND(E44+J44+R44+E45+J45+R45,1)</f>
        <v>0</v>
      </c>
      <c r="S47" s="100" t="n">
        <f aca="false">E44+J44+R44+E45+J45+R45</f>
        <v>0</v>
      </c>
    </row>
    <row r="48" customFormat="false" ht="20.25" hidden="false" customHeight="true" outlineLevel="0" collapsed="false">
      <c r="A48" s="101" t="s">
        <v>71</v>
      </c>
      <c r="B48" s="35"/>
      <c r="C48" s="35"/>
      <c r="D48" s="35"/>
      <c r="E48" s="35"/>
      <c r="F48" s="36"/>
      <c r="G48" s="102" t="s">
        <v>72</v>
      </c>
      <c r="H48" s="35"/>
      <c r="I48" s="35"/>
      <c r="J48" s="35"/>
      <c r="K48" s="35"/>
      <c r="L48" s="71" t="n">
        <v>24</v>
      </c>
      <c r="M48" s="103" t="n">
        <v>15</v>
      </c>
      <c r="N48" s="36" t="s">
        <v>51</v>
      </c>
      <c r="O48" s="104" t="n">
        <f aca="false">R47-O49</f>
        <v>0</v>
      </c>
      <c r="P48" s="39" t="s">
        <v>73</v>
      </c>
      <c r="Q48" s="33"/>
      <c r="R48" s="105" t="n">
        <f aca="false">ROUND(O48*M48/100,1)</f>
        <v>0</v>
      </c>
      <c r="S48" s="106" t="n">
        <f aca="false">O48*M48/100</f>
        <v>0</v>
      </c>
    </row>
    <row r="49" customFormat="false" ht="20.25" hidden="false" customHeight="true" outlineLevel="0" collapsed="false">
      <c r="A49" s="107" t="s">
        <v>20</v>
      </c>
      <c r="B49" s="29"/>
      <c r="C49" s="29"/>
      <c r="D49" s="29"/>
      <c r="E49" s="29"/>
      <c r="F49" s="17"/>
      <c r="G49" s="108"/>
      <c r="H49" s="29"/>
      <c r="I49" s="29"/>
      <c r="J49" s="29"/>
      <c r="K49" s="29"/>
      <c r="L49" s="71" t="n">
        <v>25</v>
      </c>
      <c r="M49" s="109" t="n">
        <v>21</v>
      </c>
      <c r="N49" s="33" t="s">
        <v>51</v>
      </c>
      <c r="O49" s="104" t="n">
        <f aca="false">ROUND(SUMIF(2_R_Elektroinstalace_E_I!J7:J98,M49,2_R_Elektroinstalace_E_I!I7:I98)+SUMIF(P38:P42,M49,R38:R42)+IF(K45=M49,J45,0),1)</f>
        <v>0</v>
      </c>
      <c r="P49" s="39" t="s">
        <v>73</v>
      </c>
      <c r="Q49" s="33"/>
      <c r="R49" s="74" t="n">
        <f aca="false">ROUND(O49*M49/100,1)</f>
        <v>0</v>
      </c>
      <c r="S49" s="110" t="n">
        <f aca="false">O49*M49/100</f>
        <v>0</v>
      </c>
    </row>
    <row r="50" customFormat="false" ht="20.25" hidden="false" customHeight="true" outlineLevel="0" collapsed="false">
      <c r="A50" s="12"/>
      <c r="B50" s="13"/>
      <c r="C50" s="13"/>
      <c r="D50" s="13"/>
      <c r="E50" s="13"/>
      <c r="F50" s="20"/>
      <c r="G50" s="99"/>
      <c r="H50" s="13"/>
      <c r="I50" s="13"/>
      <c r="J50" s="13"/>
      <c r="K50" s="13"/>
      <c r="L50" s="89" t="n">
        <v>26</v>
      </c>
      <c r="M50" s="111" t="s">
        <v>74</v>
      </c>
      <c r="N50" s="91"/>
      <c r="O50" s="91"/>
      <c r="P50" s="91"/>
      <c r="Q50" s="112"/>
      <c r="R50" s="113" t="n">
        <f aca="false">R47+R48+R49</f>
        <v>0</v>
      </c>
      <c r="S50" s="114"/>
    </row>
    <row r="51" customFormat="false" ht="20.25" hidden="false" customHeight="true" outlineLevel="0" collapsed="false">
      <c r="A51" s="101" t="s">
        <v>71</v>
      </c>
      <c r="B51" s="35"/>
      <c r="C51" s="35"/>
      <c r="D51" s="35"/>
      <c r="E51" s="35"/>
      <c r="F51" s="36"/>
      <c r="G51" s="102" t="s">
        <v>72</v>
      </c>
      <c r="H51" s="35"/>
      <c r="I51" s="35"/>
      <c r="J51" s="35"/>
      <c r="K51" s="35"/>
      <c r="L51" s="65" t="s">
        <v>75</v>
      </c>
      <c r="M51" s="52"/>
      <c r="N51" s="67" t="s">
        <v>76</v>
      </c>
      <c r="O51" s="51"/>
      <c r="P51" s="51"/>
      <c r="Q51" s="51"/>
      <c r="R51" s="115"/>
      <c r="S51" s="54"/>
    </row>
    <row r="52" customFormat="false" ht="20.25" hidden="false" customHeight="true" outlineLevel="0" collapsed="false">
      <c r="A52" s="107" t="s">
        <v>25</v>
      </c>
      <c r="B52" s="29"/>
      <c r="C52" s="29"/>
      <c r="D52" s="29"/>
      <c r="E52" s="29"/>
      <c r="F52" s="17"/>
      <c r="G52" s="108"/>
      <c r="H52" s="29"/>
      <c r="I52" s="29"/>
      <c r="J52" s="29"/>
      <c r="K52" s="29"/>
      <c r="L52" s="71" t="n">
        <v>27</v>
      </c>
      <c r="M52" s="76" t="s">
        <v>77</v>
      </c>
      <c r="N52" s="39"/>
      <c r="O52" s="39"/>
      <c r="P52" s="39"/>
      <c r="Q52" s="33"/>
      <c r="R52" s="74" t="n">
        <v>0</v>
      </c>
      <c r="S52" s="75"/>
    </row>
    <row r="53" customFormat="false" ht="20.25" hidden="false" customHeight="true" outlineLevel="0" collapsed="false">
      <c r="A53" s="12"/>
      <c r="B53" s="13"/>
      <c r="C53" s="13"/>
      <c r="D53" s="13"/>
      <c r="E53" s="13"/>
      <c r="F53" s="20"/>
      <c r="G53" s="99"/>
      <c r="H53" s="13"/>
      <c r="I53" s="13"/>
      <c r="J53" s="13"/>
      <c r="K53" s="13"/>
      <c r="L53" s="71" t="n">
        <v>28</v>
      </c>
      <c r="M53" s="76" t="s">
        <v>78</v>
      </c>
      <c r="N53" s="39"/>
      <c r="O53" s="39"/>
      <c r="P53" s="39"/>
      <c r="Q53" s="33"/>
      <c r="R53" s="74" t="n">
        <v>0</v>
      </c>
      <c r="S53" s="75"/>
    </row>
    <row r="54" customFormat="false" ht="20.25" hidden="false" customHeight="true" outlineLevel="0" collapsed="false">
      <c r="A54" s="116" t="s">
        <v>71</v>
      </c>
      <c r="B54" s="44"/>
      <c r="C54" s="44"/>
      <c r="D54" s="44"/>
      <c r="E54" s="44"/>
      <c r="F54" s="117"/>
      <c r="G54" s="118" t="s">
        <v>72</v>
      </c>
      <c r="H54" s="44"/>
      <c r="I54" s="44"/>
      <c r="J54" s="44"/>
      <c r="K54" s="44"/>
      <c r="L54" s="89" t="n">
        <v>29</v>
      </c>
      <c r="M54" s="90" t="s">
        <v>79</v>
      </c>
      <c r="N54" s="91"/>
      <c r="O54" s="91"/>
      <c r="P54" s="91"/>
      <c r="Q54" s="92"/>
      <c r="R54" s="58" t="n">
        <v>0</v>
      </c>
      <c r="S54" s="119"/>
    </row>
  </sheetData>
  <mergeCells count="4">
    <mergeCell ref="E5:J5"/>
    <mergeCell ref="E7:J7"/>
    <mergeCell ref="E9:J9"/>
    <mergeCell ref="P9:R9"/>
  </mergeCells>
  <printOptions headings="false" gridLines="false" gridLinesSet="true" horizontalCentered="false" verticalCentered="true"/>
  <pageMargins left="0.590277777777778" right="0.590277777777778" top="0.905555555555556" bottom="0.905555555555556" header="0" footer="0"/>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C29" activeCellId="0" sqref="C29"/>
    </sheetView>
  </sheetViews>
  <sheetFormatPr defaultColWidth="9.1015625" defaultRowHeight="12.75" zeroHeight="false" outlineLevelRow="0" outlineLevelCol="0"/>
  <cols>
    <col collapsed="false" customWidth="true" hidden="false" outlineLevel="0" max="1" min="1" style="1" width="11.66"/>
    <col collapsed="false" customWidth="true" hidden="false" outlineLevel="0" max="2" min="2" style="1" width="55.66"/>
    <col collapsed="false" customWidth="true" hidden="false" outlineLevel="0" max="3" min="3" style="1" width="13.55"/>
    <col collapsed="false" customWidth="true" hidden="true" outlineLevel="0" max="4" min="4" style="1" width="13.66"/>
    <col collapsed="false" customWidth="true" hidden="true" outlineLevel="0" max="5" min="5" style="1" width="13.87"/>
    <col collapsed="false" customWidth="false" hidden="false" outlineLevel="0" max="257" min="6" style="1" width="9.1"/>
  </cols>
  <sheetData>
    <row r="1" customFormat="false" ht="18" hidden="false" customHeight="true" outlineLevel="0" collapsed="false">
      <c r="A1" s="120" t="s">
        <v>80</v>
      </c>
      <c r="B1" s="121"/>
      <c r="C1" s="121"/>
      <c r="D1" s="121"/>
      <c r="E1" s="121"/>
    </row>
    <row r="2" customFormat="false" ht="12" hidden="false" customHeight="true" outlineLevel="0" collapsed="false">
      <c r="A2" s="122" t="s">
        <v>81</v>
      </c>
      <c r="B2" s="123" t="str">
        <f aca="false">'Krycí list'!E5</f>
        <v>REVITALIZACE CHODEB V OBJEKTU KAROLINUM </v>
      </c>
      <c r="C2" s="124"/>
      <c r="D2" s="124"/>
      <c r="E2" s="124"/>
    </row>
    <row r="3" customFormat="false" ht="12" hidden="false" customHeight="true" outlineLevel="0" collapsed="false">
      <c r="A3" s="122" t="s">
        <v>82</v>
      </c>
      <c r="B3" s="123" t="str">
        <f aca="false">'Krycí list'!E7</f>
        <v>IT</v>
      </c>
      <c r="C3" s="125"/>
      <c r="D3" s="123"/>
      <c r="E3" s="126"/>
    </row>
    <row r="4" customFormat="false" ht="12" hidden="false" customHeight="true" outlineLevel="0" collapsed="false">
      <c r="A4" s="122" t="s">
        <v>83</v>
      </c>
      <c r="B4" s="123" t="n">
        <f aca="false">'Krycí list'!E9</f>
        <v>0</v>
      </c>
      <c r="C4" s="125"/>
      <c r="D4" s="123"/>
      <c r="E4" s="126"/>
    </row>
    <row r="5" customFormat="false" ht="12" hidden="false" customHeight="true" outlineLevel="0" collapsed="false">
      <c r="A5" s="123" t="s">
        <v>84</v>
      </c>
      <c r="B5" s="123" t="str">
        <f aca="false">'Krycí list'!P5</f>
        <v> </v>
      </c>
      <c r="C5" s="125"/>
      <c r="D5" s="123"/>
      <c r="E5" s="126"/>
    </row>
    <row r="6" customFormat="false" ht="6" hidden="false" customHeight="true" outlineLevel="0" collapsed="false">
      <c r="A6" s="123"/>
      <c r="B6" s="123"/>
      <c r="C6" s="125"/>
      <c r="D6" s="123"/>
      <c r="E6" s="126"/>
    </row>
    <row r="7" customFormat="false" ht="12" hidden="false" customHeight="true" outlineLevel="0" collapsed="false">
      <c r="A7" s="123" t="s">
        <v>85</v>
      </c>
      <c r="B7" s="123" t="str">
        <f aca="false">'Krycí list'!E26</f>
        <v>Technoprojekt</v>
      </c>
      <c r="C7" s="125"/>
      <c r="D7" s="123"/>
      <c r="E7" s="126"/>
    </row>
    <row r="8" customFormat="false" ht="12" hidden="false" customHeight="true" outlineLevel="0" collapsed="false">
      <c r="A8" s="123" t="s">
        <v>86</v>
      </c>
      <c r="B8" s="123" t="str">
        <f aca="false">'Krycí list'!E28</f>
        <v> </v>
      </c>
      <c r="C8" s="125"/>
      <c r="D8" s="123"/>
      <c r="E8" s="126"/>
    </row>
    <row r="9" customFormat="false" ht="12" hidden="false" customHeight="true" outlineLevel="0" collapsed="false">
      <c r="A9" s="123" t="s">
        <v>87</v>
      </c>
      <c r="B9" s="127" t="str">
        <f aca="false">'Krycí list'!O31</f>
        <v>29.5.2019</v>
      </c>
      <c r="C9" s="125"/>
      <c r="D9" s="123"/>
      <c r="E9" s="126"/>
    </row>
    <row r="10" customFormat="false" ht="6" hidden="false" customHeight="true" outlineLevel="0" collapsed="false">
      <c r="A10" s="121"/>
      <c r="B10" s="121"/>
      <c r="C10" s="121"/>
      <c r="D10" s="121"/>
      <c r="E10" s="121"/>
    </row>
    <row r="11" customFormat="false" ht="12" hidden="false" customHeight="true" outlineLevel="0" collapsed="false">
      <c r="A11" s="128" t="s">
        <v>88</v>
      </c>
      <c r="B11" s="129" t="s">
        <v>89</v>
      </c>
      <c r="C11" s="130" t="s">
        <v>90</v>
      </c>
      <c r="D11" s="131" t="s">
        <v>91</v>
      </c>
      <c r="E11" s="130" t="s">
        <v>92</v>
      </c>
    </row>
    <row r="12" customFormat="false" ht="12" hidden="false" customHeight="true" outlineLevel="0" collapsed="false">
      <c r="A12" s="132" t="n">
        <v>1</v>
      </c>
      <c r="B12" s="133" t="n">
        <v>2</v>
      </c>
      <c r="C12" s="134" t="n">
        <v>3</v>
      </c>
      <c r="D12" s="135" t="n">
        <v>4</v>
      </c>
      <c r="E12" s="134" t="n">
        <v>5</v>
      </c>
    </row>
    <row r="13" customFormat="false" ht="3.75" hidden="false" customHeight="true" outlineLevel="0" collapsed="false">
      <c r="A13" s="136"/>
      <c r="B13" s="137"/>
      <c r="C13" s="137"/>
      <c r="D13" s="137"/>
      <c r="E13" s="138"/>
    </row>
    <row r="14" s="143" customFormat="true" ht="12.75" hidden="false" customHeight="true" outlineLevel="0" collapsed="false">
      <c r="A14" s="139" t="s">
        <v>93</v>
      </c>
      <c r="B14" s="140" t="s">
        <v>94</v>
      </c>
      <c r="C14" s="141" t="n">
        <f aca="false">2_R_Elektroinstalace_E_I!I7</f>
        <v>0</v>
      </c>
      <c r="D14" s="142" t="e">
        <f aca="false">#REF!</f>
        <v>#REF!</v>
      </c>
      <c r="E14" s="142" t="e">
        <f aca="false">#REF!</f>
        <v>#REF!</v>
      </c>
    </row>
    <row r="15" s="143" customFormat="true" ht="12.75" hidden="false" customHeight="true" outlineLevel="0" collapsed="false">
      <c r="A15" s="144" t="s">
        <v>95</v>
      </c>
      <c r="B15" s="145" t="s">
        <v>96</v>
      </c>
      <c r="C15" s="141" t="n">
        <f aca="false">2_R_Elektroinstalace_E_I!I20</f>
        <v>0</v>
      </c>
      <c r="D15" s="142"/>
      <c r="E15" s="142"/>
    </row>
    <row r="16" s="143" customFormat="true" ht="12.75" hidden="false" customHeight="true" outlineLevel="0" collapsed="false">
      <c r="A16" s="144" t="s">
        <v>97</v>
      </c>
      <c r="B16" s="145" t="s">
        <v>98</v>
      </c>
      <c r="C16" s="141" t="n">
        <f aca="false">2_R_Elektroinstalace_E_I!I37</f>
        <v>0</v>
      </c>
      <c r="D16" s="142"/>
      <c r="E16" s="142"/>
    </row>
    <row r="17" s="143" customFormat="true" ht="12.75" hidden="false" customHeight="true" outlineLevel="0" collapsed="false">
      <c r="A17" s="144" t="s">
        <v>99</v>
      </c>
      <c r="B17" s="145" t="s">
        <v>100</v>
      </c>
      <c r="C17" s="141" t="n">
        <f aca="false">2_R_Elektroinstalace_E_I!I47</f>
        <v>0</v>
      </c>
      <c r="D17" s="142"/>
      <c r="E17" s="142"/>
    </row>
    <row r="18" s="143" customFormat="true" ht="12.75" hidden="false" customHeight="true" outlineLevel="0" collapsed="false">
      <c r="A18" s="144" t="s">
        <v>101</v>
      </c>
      <c r="B18" s="145" t="s">
        <v>102</v>
      </c>
      <c r="C18" s="141" t="n">
        <f aca="false">2_R_Elektroinstalace_E_I!I56</f>
        <v>0</v>
      </c>
      <c r="D18" s="142"/>
      <c r="E18" s="142"/>
    </row>
    <row r="19" s="143" customFormat="true" ht="12.75" hidden="false" customHeight="true" outlineLevel="0" collapsed="false">
      <c r="A19" s="144" t="s">
        <v>103</v>
      </c>
      <c r="B19" s="145" t="s">
        <v>104</v>
      </c>
      <c r="C19" s="141" t="n">
        <f aca="false">3_R_Světla_E_I!I6</f>
        <v>0</v>
      </c>
      <c r="D19" s="142"/>
      <c r="E19" s="142"/>
    </row>
    <row r="20" s="143" customFormat="true" ht="12.75" hidden="false" customHeight="true" outlineLevel="0" collapsed="false">
      <c r="A20" s="144" t="s">
        <v>105</v>
      </c>
      <c r="B20" s="145" t="s">
        <v>106</v>
      </c>
      <c r="C20" s="141" t="n">
        <f aca="false">4_R_Rozvaděče_E_I!I7</f>
        <v>0</v>
      </c>
      <c r="D20" s="142"/>
      <c r="E20" s="142"/>
    </row>
    <row r="21" s="143" customFormat="true" ht="12.75" hidden="false" customHeight="true" outlineLevel="0" collapsed="false">
      <c r="A21" s="144" t="s">
        <v>107</v>
      </c>
      <c r="B21" s="145" t="s">
        <v>108</v>
      </c>
      <c r="C21" s="141" t="n">
        <f aca="false">5_R_Kabelové_trasy_E_I!I6</f>
        <v>0</v>
      </c>
      <c r="D21" s="142"/>
      <c r="E21" s="142"/>
    </row>
    <row r="22" s="143" customFormat="true" ht="12.75" hidden="false" customHeight="true" outlineLevel="0" collapsed="false">
      <c r="A22" s="144" t="s">
        <v>109</v>
      </c>
      <c r="B22" s="145" t="s">
        <v>110</v>
      </c>
      <c r="C22" s="141" t="n">
        <f aca="false">2_R_Elektroinstalace_E_I!I85+3_R_Světla_E_I!I29+5_R_Kabelové_trasy_E_I!I49</f>
        <v>0</v>
      </c>
      <c r="D22" s="142"/>
      <c r="E22" s="142"/>
    </row>
    <row r="23" s="143" customFormat="true" ht="12.75" hidden="false" customHeight="true" outlineLevel="0" collapsed="false">
      <c r="A23" s="144" t="s">
        <v>111</v>
      </c>
      <c r="B23" s="145" t="s">
        <v>112</v>
      </c>
      <c r="C23" s="141" t="n">
        <f aca="false">2_R_Elektroinstalace_E_I!I89+3_R_Světla_E_I!I33+5_R_Kabelové_trasy_E_I!I53</f>
        <v>0</v>
      </c>
      <c r="D23" s="142"/>
      <c r="E23" s="142"/>
    </row>
    <row r="24" s="143" customFormat="true" ht="12.75" hidden="false" customHeight="true" outlineLevel="0" collapsed="false">
      <c r="A24" s="144" t="s">
        <v>113</v>
      </c>
      <c r="B24" s="145" t="s">
        <v>46</v>
      </c>
      <c r="C24" s="141" t="n">
        <f aca="false">2_R_Elektroinstalace_E_I!I117+3_R_Světla_E_I!I51+5_R_Kabelové_trasy_E_I!I74</f>
        <v>0</v>
      </c>
      <c r="D24" s="142"/>
      <c r="E24" s="142"/>
    </row>
    <row r="25" s="143" customFormat="true" ht="12.75" hidden="false" customHeight="true" outlineLevel="0" collapsed="false">
      <c r="A25" s="144" t="s">
        <v>114</v>
      </c>
      <c r="B25" s="145" t="s">
        <v>115</v>
      </c>
      <c r="C25" s="141" t="n">
        <f aca="false">2_R_Elektroinstalace_E_I!I122+3_R_Světla_E_I!I56+5_R_Kabelové_trasy_E_I!I79</f>
        <v>0</v>
      </c>
      <c r="D25" s="142"/>
      <c r="E25" s="142"/>
    </row>
    <row r="26" s="143" customFormat="true" ht="12.75" hidden="false" customHeight="true" outlineLevel="0" collapsed="false">
      <c r="A26" s="144" t="s">
        <v>116</v>
      </c>
      <c r="B26" s="145" t="s">
        <v>117</v>
      </c>
      <c r="C26" s="141" t="n">
        <f aca="false">2_R_Elektroinstalace_E_I!I123+3_R_Světla_E_I!I57+5_R_Kabelové_trasy_E_I!I80</f>
        <v>0</v>
      </c>
      <c r="D26" s="142"/>
      <c r="E26" s="142"/>
    </row>
    <row r="27" s="143" customFormat="true" ht="12.75" hidden="false" customHeight="true" outlineLevel="0" collapsed="false">
      <c r="A27" s="144" t="s">
        <v>118</v>
      </c>
      <c r="B27" s="145" t="s">
        <v>119</v>
      </c>
      <c r="C27" s="141" t="n">
        <f aca="false">2_R_Elektroinstalace_E_I!I124+3_R_Světla_E_I!I58+5_R_Kabelové_trasy_E_I!I81</f>
        <v>0</v>
      </c>
      <c r="D27" s="142"/>
      <c r="E27" s="142"/>
    </row>
    <row r="28" s="143" customFormat="true" ht="12.75" hidden="false" customHeight="true" outlineLevel="0" collapsed="false">
      <c r="A28" s="144"/>
      <c r="B28" s="145"/>
      <c r="C28" s="141"/>
      <c r="D28" s="142"/>
      <c r="E28" s="142"/>
    </row>
    <row r="29" s="146" customFormat="true" ht="12.75" hidden="false" customHeight="true" outlineLevel="0" collapsed="false">
      <c r="B29" s="147" t="s">
        <v>120</v>
      </c>
      <c r="C29" s="148" t="n">
        <f aca="false">ROUND(SUM(C14:C27),1)</f>
        <v>0</v>
      </c>
      <c r="D29" s="149" t="e">
        <f aca="false">#REF!</f>
        <v>#REF!</v>
      </c>
      <c r="E29" s="149" t="e">
        <f aca="false">#REF!</f>
        <v>#REF!</v>
      </c>
    </row>
  </sheetData>
  <printOptions headings="false" gridLines="false" gridLinesSet="true" horizontalCentered="true" verticalCentered="false"/>
  <pageMargins left="1.10208333333333" right="1.10208333333333" top="0.7875" bottom="0.7875" header="0" footer="0"/>
  <pageSetup paperSize="9" scale="100" fitToWidth="1" fitToHeight="0" pageOrder="downThenOver" orientation="portrait" blackAndWhite="false" draft="false" cellComments="none" horizontalDpi="300" verticalDpi="300" copies="1"/>
  <headerFooter differentFirst="false" differentOddEven="false">
    <oddHeader>&amp;L&amp;F</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5" topLeftCell="A6" activePane="bottomLeft" state="frozen"/>
      <selection pane="topLeft" activeCell="C1" activeCellId="0" sqref="C1"/>
      <selection pane="bottomLeft" activeCell="M121" activeCellId="0" sqref="M121"/>
    </sheetView>
  </sheetViews>
  <sheetFormatPr defaultColWidth="9.1015625" defaultRowHeight="11.25"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customFormat="false" ht="9" hidden="false" customHeight="true" outlineLevel="0" collapsed="false">
      <c r="A6" s="154"/>
      <c r="B6" s="154"/>
      <c r="C6" s="154"/>
      <c r="D6" s="155"/>
      <c r="E6" s="155"/>
      <c r="F6" s="125"/>
      <c r="G6" s="154"/>
      <c r="H6" s="163"/>
      <c r="I6" s="154"/>
      <c r="J6" s="154"/>
      <c r="K6" s="154"/>
    </row>
    <row r="7" s="143" customFormat="true" ht="12.75" hidden="false" customHeight="true" outlineLevel="0" collapsed="false">
      <c r="A7" s="164"/>
      <c r="B7" s="139" t="s">
        <v>93</v>
      </c>
      <c r="C7" s="164"/>
      <c r="D7" s="139" t="s">
        <v>93</v>
      </c>
      <c r="E7" s="165" t="s">
        <v>94</v>
      </c>
      <c r="F7" s="139"/>
      <c r="G7" s="164"/>
      <c r="H7" s="166"/>
      <c r="I7" s="167" t="n">
        <f aca="false">SUM(I8:I17)</f>
        <v>0</v>
      </c>
      <c r="J7" s="164"/>
    </row>
    <row r="8" s="175" customFormat="true" ht="15" hidden="false" customHeight="true" outlineLevel="0" collapsed="false">
      <c r="A8" s="168"/>
      <c r="B8" s="169"/>
      <c r="C8" s="170"/>
      <c r="D8" s="169"/>
      <c r="E8" s="171" t="s">
        <v>132</v>
      </c>
      <c r="F8" s="170" t="s">
        <v>133</v>
      </c>
      <c r="G8" s="172" t="n">
        <v>66</v>
      </c>
      <c r="H8" s="173"/>
      <c r="I8" s="174" t="n">
        <f aca="false">H8*G8</f>
        <v>0</v>
      </c>
      <c r="J8" s="170"/>
      <c r="K8" s="168"/>
    </row>
    <row r="9" s="175" customFormat="true" ht="15" hidden="false" customHeight="true" outlineLevel="0" collapsed="false">
      <c r="A9" s="168"/>
      <c r="B9" s="169"/>
      <c r="C9" s="170"/>
      <c r="D9" s="169"/>
      <c r="E9" s="171" t="s">
        <v>134</v>
      </c>
      <c r="F9" s="170" t="s">
        <v>133</v>
      </c>
      <c r="G9" s="172" t="n">
        <v>14</v>
      </c>
      <c r="H9" s="173"/>
      <c r="I9" s="174" t="n">
        <f aca="false">H9*G9</f>
        <v>0</v>
      </c>
      <c r="J9" s="170"/>
      <c r="K9" s="168"/>
    </row>
    <row r="10" s="175" customFormat="true" ht="15" hidden="false" customHeight="true" outlineLevel="0" collapsed="false">
      <c r="A10" s="168"/>
      <c r="B10" s="169"/>
      <c r="C10" s="170"/>
      <c r="D10" s="169"/>
      <c r="E10" s="171" t="s">
        <v>135</v>
      </c>
      <c r="F10" s="170" t="s">
        <v>133</v>
      </c>
      <c r="G10" s="172" t="n">
        <v>8</v>
      </c>
      <c r="H10" s="173"/>
      <c r="I10" s="174" t="n">
        <f aca="false">H10*G10</f>
        <v>0</v>
      </c>
      <c r="J10" s="170"/>
      <c r="K10" s="168"/>
    </row>
    <row r="11" s="175" customFormat="true" ht="15" hidden="false" customHeight="true" outlineLevel="0" collapsed="false">
      <c r="A11" s="168"/>
      <c r="B11" s="169"/>
      <c r="C11" s="170"/>
      <c r="D11" s="169"/>
      <c r="E11" s="171" t="s">
        <v>136</v>
      </c>
      <c r="F11" s="170" t="s">
        <v>133</v>
      </c>
      <c r="G11" s="172" t="n">
        <v>6</v>
      </c>
      <c r="H11" s="173"/>
      <c r="I11" s="174" t="n">
        <f aca="false">H11*G11</f>
        <v>0</v>
      </c>
      <c r="J11" s="170"/>
      <c r="K11" s="168"/>
    </row>
    <row r="12" s="175" customFormat="true" ht="15" hidden="false" customHeight="true" outlineLevel="0" collapsed="false">
      <c r="A12" s="168"/>
      <c r="B12" s="169"/>
      <c r="C12" s="170"/>
      <c r="D12" s="169"/>
      <c r="E12" s="171" t="s">
        <v>137</v>
      </c>
      <c r="F12" s="170" t="s">
        <v>133</v>
      </c>
      <c r="G12" s="172" t="n">
        <v>2</v>
      </c>
      <c r="H12" s="173"/>
      <c r="I12" s="174" t="n">
        <f aca="false">H12*G12</f>
        <v>0</v>
      </c>
      <c r="J12" s="170"/>
      <c r="K12" s="168"/>
    </row>
    <row r="13" s="175" customFormat="true" ht="15" hidden="false" customHeight="true" outlineLevel="0" collapsed="false">
      <c r="A13" s="168"/>
      <c r="B13" s="169"/>
      <c r="C13" s="170"/>
      <c r="D13" s="169"/>
      <c r="E13" s="171" t="s">
        <v>138</v>
      </c>
      <c r="F13" s="170" t="s">
        <v>133</v>
      </c>
      <c r="G13" s="172" t="n">
        <v>6</v>
      </c>
      <c r="H13" s="173"/>
      <c r="I13" s="174" t="n">
        <f aca="false">H13*G13</f>
        <v>0</v>
      </c>
      <c r="J13" s="170"/>
      <c r="K13" s="168"/>
    </row>
    <row r="14" s="175" customFormat="true" ht="15" hidden="false" customHeight="true" outlineLevel="0" collapsed="false">
      <c r="A14" s="168"/>
      <c r="B14" s="169"/>
      <c r="C14" s="170"/>
      <c r="D14" s="169"/>
      <c r="E14" s="171" t="s">
        <v>139</v>
      </c>
      <c r="F14" s="170" t="s">
        <v>133</v>
      </c>
      <c r="G14" s="172" t="n">
        <v>4</v>
      </c>
      <c r="H14" s="173"/>
      <c r="I14" s="174" t="n">
        <f aca="false">H14*G14</f>
        <v>0</v>
      </c>
      <c r="J14" s="170"/>
      <c r="K14" s="168"/>
    </row>
    <row r="15" s="175" customFormat="true" ht="15" hidden="false" customHeight="true" outlineLevel="0" collapsed="false">
      <c r="A15" s="168"/>
      <c r="B15" s="169"/>
      <c r="C15" s="170"/>
      <c r="D15" s="169"/>
      <c r="E15" s="171" t="s">
        <v>140</v>
      </c>
      <c r="F15" s="170" t="s">
        <v>141</v>
      </c>
      <c r="G15" s="172" t="n">
        <v>20</v>
      </c>
      <c r="H15" s="173"/>
      <c r="I15" s="174" t="n">
        <f aca="false">H15*G15</f>
        <v>0</v>
      </c>
      <c r="J15" s="170"/>
      <c r="K15" s="168"/>
    </row>
    <row r="16" s="175" customFormat="true" ht="15" hidden="false" customHeight="true" outlineLevel="0" collapsed="false">
      <c r="A16" s="168"/>
      <c r="B16" s="169"/>
      <c r="C16" s="170"/>
      <c r="D16" s="169"/>
      <c r="E16" s="171" t="s">
        <v>142</v>
      </c>
      <c r="F16" s="170" t="s">
        <v>141</v>
      </c>
      <c r="G16" s="172" t="n">
        <v>16</v>
      </c>
      <c r="H16" s="173"/>
      <c r="I16" s="174" t="n">
        <f aca="false">H16*G16</f>
        <v>0</v>
      </c>
      <c r="J16" s="170"/>
      <c r="K16" s="168"/>
    </row>
    <row r="17" s="175" customFormat="true" ht="15" hidden="false" customHeight="true" outlineLevel="0" collapsed="false">
      <c r="A17" s="168"/>
      <c r="B17" s="169"/>
      <c r="C17" s="170"/>
      <c r="D17" s="169"/>
      <c r="E17" s="171" t="s">
        <v>143</v>
      </c>
      <c r="F17" s="170" t="s">
        <v>133</v>
      </c>
      <c r="G17" s="172" t="n">
        <v>100</v>
      </c>
      <c r="H17" s="173"/>
      <c r="I17" s="174" t="n">
        <f aca="false">H17*G17</f>
        <v>0</v>
      </c>
      <c r="J17" s="170"/>
      <c r="K17" s="168"/>
    </row>
    <row r="18" s="175" customFormat="true" ht="15" hidden="false" customHeight="true" outlineLevel="0" collapsed="false">
      <c r="A18" s="168"/>
      <c r="B18" s="169"/>
      <c r="C18" s="170"/>
      <c r="D18" s="169"/>
      <c r="E18" s="171"/>
      <c r="F18" s="170"/>
      <c r="G18" s="172"/>
      <c r="H18" s="173"/>
      <c r="I18" s="176"/>
      <c r="J18" s="170"/>
      <c r="K18" s="168"/>
    </row>
    <row r="19" s="175" customFormat="true" ht="15" hidden="false" customHeight="true" outlineLevel="0" collapsed="false">
      <c r="A19" s="168"/>
      <c r="B19" s="169"/>
      <c r="C19" s="170"/>
      <c r="D19" s="169"/>
      <c r="E19" s="171"/>
      <c r="F19" s="170"/>
      <c r="G19" s="172"/>
      <c r="H19" s="173"/>
      <c r="I19" s="176"/>
      <c r="J19" s="170"/>
      <c r="K19" s="168"/>
    </row>
    <row r="20" s="143" customFormat="true" ht="12.75" hidden="false" customHeight="true" outlineLevel="0" collapsed="false">
      <c r="A20" s="177"/>
      <c r="B20" s="144" t="s">
        <v>144</v>
      </c>
      <c r="C20" s="177"/>
      <c r="D20" s="144" t="s">
        <v>144</v>
      </c>
      <c r="E20" s="178" t="s">
        <v>96</v>
      </c>
      <c r="F20" s="177"/>
      <c r="G20" s="172"/>
      <c r="H20" s="179"/>
      <c r="I20" s="180" t="n">
        <f aca="false">SUM(I21:I35)</f>
        <v>0</v>
      </c>
      <c r="J20" s="177"/>
      <c r="K20" s="181"/>
    </row>
    <row r="21" s="175" customFormat="true" ht="15" hidden="false" customHeight="true" outlineLevel="0" collapsed="false">
      <c r="A21" s="168"/>
      <c r="B21" s="169"/>
      <c r="C21" s="170"/>
      <c r="D21" s="169"/>
      <c r="E21" s="171" t="s">
        <v>145</v>
      </c>
      <c r="F21" s="170" t="s">
        <v>133</v>
      </c>
      <c r="G21" s="182" t="n">
        <v>2</v>
      </c>
      <c r="H21" s="173"/>
      <c r="I21" s="174" t="n">
        <f aca="false">H21*G21</f>
        <v>0</v>
      </c>
      <c r="J21" s="170"/>
      <c r="K21" s="168"/>
    </row>
    <row r="22" s="175" customFormat="true" ht="15" hidden="false" customHeight="true" outlineLevel="0" collapsed="false">
      <c r="A22" s="168"/>
      <c r="B22" s="169"/>
      <c r="C22" s="170"/>
      <c r="D22" s="169"/>
      <c r="E22" s="171" t="s">
        <v>146</v>
      </c>
      <c r="F22" s="170" t="s">
        <v>133</v>
      </c>
      <c r="G22" s="182" t="n">
        <v>34</v>
      </c>
      <c r="H22" s="173"/>
      <c r="I22" s="174" t="n">
        <f aca="false">H22*G22</f>
        <v>0</v>
      </c>
      <c r="J22" s="170"/>
      <c r="K22" s="168"/>
    </row>
    <row r="23" s="175" customFormat="true" ht="15" hidden="false" customHeight="true" outlineLevel="0" collapsed="false">
      <c r="A23" s="168"/>
      <c r="B23" s="169"/>
      <c r="C23" s="170"/>
      <c r="D23" s="169"/>
      <c r="E23" s="171" t="s">
        <v>147</v>
      </c>
      <c r="F23" s="170" t="s">
        <v>133</v>
      </c>
      <c r="G23" s="182" t="n">
        <v>24</v>
      </c>
      <c r="H23" s="173"/>
      <c r="I23" s="174" t="n">
        <f aca="false">H23*G23</f>
        <v>0</v>
      </c>
      <c r="J23" s="170"/>
      <c r="K23" s="168"/>
    </row>
    <row r="24" s="175" customFormat="true" ht="15" hidden="false" customHeight="true" outlineLevel="0" collapsed="false">
      <c r="A24" s="168"/>
      <c r="B24" s="169"/>
      <c r="C24" s="170"/>
      <c r="D24" s="169"/>
      <c r="E24" s="171" t="s">
        <v>148</v>
      </c>
      <c r="F24" s="170" t="s">
        <v>133</v>
      </c>
      <c r="G24" s="182" t="n">
        <v>10</v>
      </c>
      <c r="H24" s="173"/>
      <c r="I24" s="174" t="n">
        <f aca="false">H24*G24</f>
        <v>0</v>
      </c>
      <c r="J24" s="170"/>
      <c r="K24" s="168"/>
    </row>
    <row r="25" s="175" customFormat="true" ht="15" hidden="false" customHeight="true" outlineLevel="0" collapsed="false">
      <c r="A25" s="168"/>
      <c r="B25" s="169"/>
      <c r="C25" s="170"/>
      <c r="D25" s="169"/>
      <c r="E25" s="171" t="s">
        <v>149</v>
      </c>
      <c r="F25" s="170" t="s">
        <v>133</v>
      </c>
      <c r="G25" s="182" t="n">
        <v>35</v>
      </c>
      <c r="H25" s="173"/>
      <c r="I25" s="174" t="n">
        <f aca="false">H25*G25</f>
        <v>0</v>
      </c>
      <c r="J25" s="170"/>
      <c r="K25" s="168"/>
    </row>
    <row r="26" s="175" customFormat="true" ht="15" hidden="false" customHeight="true" outlineLevel="0" collapsed="false">
      <c r="A26" s="168"/>
      <c r="B26" s="169"/>
      <c r="C26" s="170"/>
      <c r="D26" s="169"/>
      <c r="E26" s="171" t="s">
        <v>150</v>
      </c>
      <c r="F26" s="170" t="s">
        <v>133</v>
      </c>
      <c r="G26" s="182" t="n">
        <v>37</v>
      </c>
      <c r="H26" s="173"/>
      <c r="I26" s="174" t="n">
        <f aca="false">H26*G26</f>
        <v>0</v>
      </c>
      <c r="J26" s="170"/>
      <c r="K26" s="168"/>
    </row>
    <row r="27" s="175" customFormat="true" ht="15" hidden="false" customHeight="true" outlineLevel="0" collapsed="false">
      <c r="A27" s="168"/>
      <c r="B27" s="169"/>
      <c r="C27" s="170"/>
      <c r="D27" s="169"/>
      <c r="E27" s="171" t="s">
        <v>151</v>
      </c>
      <c r="F27" s="170" t="s">
        <v>133</v>
      </c>
      <c r="G27" s="182" t="n">
        <v>18</v>
      </c>
      <c r="H27" s="173"/>
      <c r="I27" s="174" t="n">
        <f aca="false">H27*G27</f>
        <v>0</v>
      </c>
      <c r="J27" s="170"/>
      <c r="K27" s="168"/>
    </row>
    <row r="28" s="175" customFormat="true" ht="15" hidden="false" customHeight="true" outlineLevel="0" collapsed="false">
      <c r="A28" s="168"/>
      <c r="B28" s="169"/>
      <c r="C28" s="170"/>
      <c r="D28" s="169"/>
      <c r="E28" s="171" t="s">
        <v>152</v>
      </c>
      <c r="F28" s="170" t="s">
        <v>133</v>
      </c>
      <c r="G28" s="182" t="n">
        <v>4</v>
      </c>
      <c r="H28" s="173"/>
      <c r="I28" s="174" t="n">
        <f aca="false">H28*G28</f>
        <v>0</v>
      </c>
      <c r="J28" s="170"/>
      <c r="K28" s="168"/>
    </row>
    <row r="29" s="175" customFormat="true" ht="15" hidden="false" customHeight="true" outlineLevel="0" collapsed="false">
      <c r="A29" s="168"/>
      <c r="B29" s="169"/>
      <c r="C29" s="170"/>
      <c r="D29" s="169"/>
      <c r="E29" s="171" t="s">
        <v>153</v>
      </c>
      <c r="F29" s="170" t="s">
        <v>133</v>
      </c>
      <c r="G29" s="182" t="n">
        <v>8</v>
      </c>
      <c r="H29" s="173"/>
      <c r="I29" s="174" t="n">
        <f aca="false">H29*G29</f>
        <v>0</v>
      </c>
      <c r="J29" s="170"/>
      <c r="K29" s="168"/>
    </row>
    <row r="30" s="175" customFormat="true" ht="15" hidden="false" customHeight="true" outlineLevel="0" collapsed="false">
      <c r="A30" s="168"/>
      <c r="B30" s="169"/>
      <c r="C30" s="170"/>
      <c r="D30" s="169"/>
      <c r="E30" s="171" t="s">
        <v>154</v>
      </c>
      <c r="F30" s="170" t="s">
        <v>133</v>
      </c>
      <c r="G30" s="182" t="n">
        <v>242</v>
      </c>
      <c r="H30" s="173"/>
      <c r="I30" s="174" t="n">
        <f aca="false">H30*G30</f>
        <v>0</v>
      </c>
      <c r="J30" s="170"/>
      <c r="K30" s="168"/>
    </row>
    <row r="31" s="175" customFormat="true" ht="15" hidden="false" customHeight="true" outlineLevel="0" collapsed="false">
      <c r="A31" s="168"/>
      <c r="B31" s="169"/>
      <c r="C31" s="170"/>
      <c r="D31" s="169"/>
      <c r="E31" s="171" t="s">
        <v>155</v>
      </c>
      <c r="F31" s="170" t="s">
        <v>133</v>
      </c>
      <c r="G31" s="182" t="n">
        <v>518</v>
      </c>
      <c r="H31" s="173"/>
      <c r="I31" s="174" t="n">
        <f aca="false">H31*G31</f>
        <v>0</v>
      </c>
      <c r="J31" s="170"/>
      <c r="K31" s="168"/>
    </row>
    <row r="32" s="175" customFormat="true" ht="15" hidden="false" customHeight="true" outlineLevel="0" collapsed="false">
      <c r="A32" s="168"/>
      <c r="B32" s="169"/>
      <c r="C32" s="170"/>
      <c r="D32" s="169"/>
      <c r="E32" s="171" t="s">
        <v>156</v>
      </c>
      <c r="F32" s="170" t="s">
        <v>133</v>
      </c>
      <c r="G32" s="182" t="n">
        <v>556</v>
      </c>
      <c r="H32" s="173"/>
      <c r="I32" s="174" t="n">
        <f aca="false">H32*G32</f>
        <v>0</v>
      </c>
      <c r="J32" s="170"/>
      <c r="K32" s="168"/>
    </row>
    <row r="33" s="175" customFormat="true" ht="15" hidden="false" customHeight="true" outlineLevel="0" collapsed="false">
      <c r="A33" s="168"/>
      <c r="B33" s="169"/>
      <c r="C33" s="170"/>
      <c r="D33" s="169"/>
      <c r="E33" s="171" t="s">
        <v>157</v>
      </c>
      <c r="F33" s="170" t="s">
        <v>133</v>
      </c>
      <c r="G33" s="182" t="n">
        <v>83</v>
      </c>
      <c r="H33" s="173"/>
      <c r="I33" s="174" t="n">
        <f aca="false">H33*G33</f>
        <v>0</v>
      </c>
      <c r="J33" s="170"/>
      <c r="K33" s="168"/>
    </row>
    <row r="34" s="175" customFormat="true" ht="15" hidden="false" customHeight="true" outlineLevel="0" collapsed="false">
      <c r="A34" s="168"/>
      <c r="B34" s="169"/>
      <c r="C34" s="170"/>
      <c r="D34" s="169"/>
      <c r="E34" s="171" t="s">
        <v>158</v>
      </c>
      <c r="F34" s="170" t="s">
        <v>133</v>
      </c>
      <c r="G34" s="182" t="n">
        <v>26</v>
      </c>
      <c r="H34" s="173"/>
      <c r="I34" s="174" t="n">
        <f aca="false">H34*G34</f>
        <v>0</v>
      </c>
      <c r="J34" s="170"/>
      <c r="K34" s="168"/>
    </row>
    <row r="35" s="175" customFormat="true" ht="15" hidden="false" customHeight="true" outlineLevel="0" collapsed="false">
      <c r="A35" s="168"/>
      <c r="B35" s="169"/>
      <c r="C35" s="170"/>
      <c r="D35" s="169"/>
      <c r="E35" s="171" t="s">
        <v>159</v>
      </c>
      <c r="F35" s="170" t="s">
        <v>133</v>
      </c>
      <c r="G35" s="182" t="n">
        <v>34</v>
      </c>
      <c r="H35" s="173"/>
      <c r="I35" s="174" t="n">
        <f aca="false">H35*G35</f>
        <v>0</v>
      </c>
      <c r="J35" s="170"/>
      <c r="K35" s="168"/>
    </row>
    <row r="36" s="175" customFormat="true" ht="15" hidden="false" customHeight="true" outlineLevel="0" collapsed="false">
      <c r="A36" s="168"/>
      <c r="B36" s="169"/>
      <c r="C36" s="170"/>
      <c r="D36" s="169"/>
      <c r="E36" s="183"/>
      <c r="F36" s="170"/>
      <c r="G36" s="182"/>
      <c r="H36" s="173"/>
      <c r="I36" s="176"/>
      <c r="J36" s="170"/>
      <c r="K36" s="168"/>
    </row>
    <row r="37" s="143" customFormat="true" ht="12.75" hidden="false" customHeight="true" outlineLevel="0" collapsed="false">
      <c r="A37" s="177"/>
      <c r="B37" s="144" t="s">
        <v>160</v>
      </c>
      <c r="C37" s="177"/>
      <c r="D37" s="144" t="s">
        <v>160</v>
      </c>
      <c r="E37" s="178" t="s">
        <v>98</v>
      </c>
      <c r="F37" s="170"/>
      <c r="G37" s="182"/>
      <c r="H37" s="179"/>
      <c r="I37" s="180" t="n">
        <f aca="false">SUM(I38:I45)</f>
        <v>0</v>
      </c>
      <c r="J37" s="177"/>
      <c r="K37" s="181"/>
    </row>
    <row r="38" s="175" customFormat="true" ht="15" hidden="false" customHeight="true" outlineLevel="0" collapsed="false">
      <c r="A38" s="168"/>
      <c r="B38" s="169"/>
      <c r="C38" s="170"/>
      <c r="D38" s="169"/>
      <c r="E38" s="171" t="s">
        <v>161</v>
      </c>
      <c r="F38" s="170" t="s">
        <v>133</v>
      </c>
      <c r="G38" s="182" t="n">
        <v>6</v>
      </c>
      <c r="H38" s="173"/>
      <c r="I38" s="174" t="n">
        <f aca="false">H38*G38</f>
        <v>0</v>
      </c>
      <c r="J38" s="170"/>
      <c r="K38" s="168"/>
    </row>
    <row r="39" s="175" customFormat="true" ht="15" hidden="false" customHeight="true" outlineLevel="0" collapsed="false">
      <c r="A39" s="168"/>
      <c r="B39" s="169"/>
      <c r="C39" s="170"/>
      <c r="D39" s="169"/>
      <c r="E39" s="171" t="s">
        <v>162</v>
      </c>
      <c r="F39" s="170" t="s">
        <v>133</v>
      </c>
      <c r="G39" s="182" t="n">
        <v>6</v>
      </c>
      <c r="H39" s="173"/>
      <c r="I39" s="174" t="n">
        <f aca="false">H39*G39</f>
        <v>0</v>
      </c>
      <c r="J39" s="170"/>
      <c r="K39" s="168"/>
    </row>
    <row r="40" s="175" customFormat="true" ht="15" hidden="false" customHeight="true" outlineLevel="0" collapsed="false">
      <c r="A40" s="168"/>
      <c r="B40" s="169"/>
      <c r="C40" s="170"/>
      <c r="D40" s="169"/>
      <c r="E40" s="171" t="s">
        <v>163</v>
      </c>
      <c r="F40" s="170" t="s">
        <v>133</v>
      </c>
      <c r="G40" s="182" t="n">
        <v>5</v>
      </c>
      <c r="H40" s="173"/>
      <c r="I40" s="174" t="n">
        <f aca="false">H40*G40</f>
        <v>0</v>
      </c>
      <c r="J40" s="170"/>
      <c r="K40" s="168"/>
    </row>
    <row r="41" s="175" customFormat="true" ht="30" hidden="false" customHeight="true" outlineLevel="0" collapsed="false">
      <c r="A41" s="168"/>
      <c r="B41" s="169"/>
      <c r="C41" s="170"/>
      <c r="D41" s="169"/>
      <c r="E41" s="171" t="s">
        <v>164</v>
      </c>
      <c r="F41" s="170" t="s">
        <v>133</v>
      </c>
      <c r="G41" s="182" t="n">
        <v>1</v>
      </c>
      <c r="H41" s="173"/>
      <c r="I41" s="174" t="n">
        <f aca="false">H41*G41</f>
        <v>0</v>
      </c>
      <c r="J41" s="170"/>
      <c r="K41" s="168"/>
    </row>
    <row r="42" s="175" customFormat="true" ht="29.4" hidden="false" customHeight="true" outlineLevel="0" collapsed="false">
      <c r="A42" s="168"/>
      <c r="B42" s="169"/>
      <c r="C42" s="170"/>
      <c r="D42" s="169"/>
      <c r="E42" s="171" t="s">
        <v>165</v>
      </c>
      <c r="F42" s="170" t="s">
        <v>133</v>
      </c>
      <c r="G42" s="182" t="n">
        <v>8</v>
      </c>
      <c r="H42" s="173"/>
      <c r="I42" s="174" t="n">
        <f aca="false">H42*G42</f>
        <v>0</v>
      </c>
      <c r="J42" s="170"/>
      <c r="K42" s="168"/>
    </row>
    <row r="43" s="175" customFormat="true" ht="15" hidden="false" customHeight="true" outlineLevel="0" collapsed="false">
      <c r="A43" s="168"/>
      <c r="B43" s="169"/>
      <c r="C43" s="170"/>
      <c r="D43" s="169"/>
      <c r="E43" s="171" t="s">
        <v>149</v>
      </c>
      <c r="F43" s="170" t="s">
        <v>133</v>
      </c>
      <c r="G43" s="182" t="n">
        <v>15</v>
      </c>
      <c r="H43" s="173"/>
      <c r="I43" s="174" t="n">
        <f aca="false">H43*G43</f>
        <v>0</v>
      </c>
      <c r="J43" s="170"/>
      <c r="K43" s="168"/>
    </row>
    <row r="44" s="175" customFormat="true" ht="15" hidden="false" customHeight="true" outlineLevel="0" collapsed="false">
      <c r="A44" s="168"/>
      <c r="B44" s="169"/>
      <c r="C44" s="170"/>
      <c r="D44" s="169"/>
      <c r="E44" s="171" t="s">
        <v>166</v>
      </c>
      <c r="F44" s="170" t="s">
        <v>133</v>
      </c>
      <c r="G44" s="182" t="n">
        <v>6</v>
      </c>
      <c r="H44" s="173"/>
      <c r="I44" s="174" t="n">
        <f aca="false">H44*G44</f>
        <v>0</v>
      </c>
      <c r="J44" s="170"/>
      <c r="K44" s="168"/>
    </row>
    <row r="45" s="175" customFormat="true" ht="15" hidden="false" customHeight="true" outlineLevel="0" collapsed="false">
      <c r="A45" s="168"/>
      <c r="B45" s="169"/>
      <c r="C45" s="170"/>
      <c r="D45" s="169"/>
      <c r="E45" s="171" t="s">
        <v>150</v>
      </c>
      <c r="F45" s="170" t="s">
        <v>133</v>
      </c>
      <c r="G45" s="182" t="n">
        <v>36</v>
      </c>
      <c r="H45" s="173"/>
      <c r="I45" s="174" t="n">
        <f aca="false">H45*G45</f>
        <v>0</v>
      </c>
      <c r="J45" s="170"/>
      <c r="K45" s="168"/>
    </row>
    <row r="46" s="175" customFormat="true" ht="15" hidden="false" customHeight="true" outlineLevel="0" collapsed="false">
      <c r="A46" s="168"/>
      <c r="B46" s="169"/>
      <c r="C46" s="170"/>
      <c r="D46" s="169"/>
      <c r="E46" s="183"/>
      <c r="F46" s="170"/>
      <c r="G46" s="182"/>
      <c r="H46" s="173"/>
      <c r="I46" s="176"/>
      <c r="J46" s="170"/>
      <c r="K46" s="168"/>
    </row>
    <row r="47" s="143" customFormat="true" ht="12.75" hidden="false" customHeight="true" outlineLevel="0" collapsed="false">
      <c r="A47" s="177"/>
      <c r="B47" s="144" t="s">
        <v>99</v>
      </c>
      <c r="C47" s="177"/>
      <c r="D47" s="144" t="s">
        <v>99</v>
      </c>
      <c r="E47" s="178" t="s">
        <v>100</v>
      </c>
      <c r="F47" s="170"/>
      <c r="G47" s="182"/>
      <c r="H47" s="179"/>
      <c r="I47" s="180" t="n">
        <f aca="false">SUM(I48:I54)</f>
        <v>0</v>
      </c>
      <c r="J47" s="177"/>
      <c r="K47" s="181"/>
    </row>
    <row r="48" s="175" customFormat="true" ht="12.75" hidden="false" customHeight="true" outlineLevel="0" collapsed="false">
      <c r="A48" s="170"/>
      <c r="B48" s="169"/>
      <c r="C48" s="170"/>
      <c r="D48" s="169"/>
      <c r="E48" s="171" t="s">
        <v>167</v>
      </c>
      <c r="F48" s="170" t="s">
        <v>133</v>
      </c>
      <c r="G48" s="182" t="n">
        <v>1</v>
      </c>
      <c r="H48" s="173"/>
      <c r="I48" s="174" t="n">
        <f aca="false">H48*G48</f>
        <v>0</v>
      </c>
      <c r="J48" s="170"/>
      <c r="K48" s="168"/>
    </row>
    <row r="49" s="175" customFormat="true" ht="12.75" hidden="false" customHeight="true" outlineLevel="0" collapsed="false">
      <c r="A49" s="170"/>
      <c r="B49" s="169"/>
      <c r="C49" s="170"/>
      <c r="D49" s="169"/>
      <c r="E49" s="171" t="s">
        <v>168</v>
      </c>
      <c r="F49" s="170" t="s">
        <v>133</v>
      </c>
      <c r="G49" s="182" t="n">
        <v>3</v>
      </c>
      <c r="H49" s="173"/>
      <c r="I49" s="174" t="n">
        <f aca="false">H49*G49</f>
        <v>0</v>
      </c>
      <c r="J49" s="170"/>
      <c r="K49" s="168"/>
    </row>
    <row r="50" s="175" customFormat="true" ht="12.75" hidden="false" customHeight="true" outlineLevel="0" collapsed="false">
      <c r="A50" s="170"/>
      <c r="B50" s="169"/>
      <c r="C50" s="170"/>
      <c r="D50" s="169"/>
      <c r="E50" s="171" t="s">
        <v>169</v>
      </c>
      <c r="F50" s="170" t="s">
        <v>133</v>
      </c>
      <c r="G50" s="182" t="n">
        <v>2</v>
      </c>
      <c r="H50" s="173"/>
      <c r="I50" s="174" t="n">
        <f aca="false">H50*G50</f>
        <v>0</v>
      </c>
      <c r="J50" s="170"/>
      <c r="K50" s="168"/>
    </row>
    <row r="51" s="175" customFormat="true" ht="12.75" hidden="false" customHeight="true" outlineLevel="0" collapsed="false">
      <c r="A51" s="170"/>
      <c r="B51" s="169"/>
      <c r="C51" s="170"/>
      <c r="D51" s="169"/>
      <c r="E51" s="171" t="s">
        <v>170</v>
      </c>
      <c r="F51" s="170" t="s">
        <v>133</v>
      </c>
      <c r="G51" s="182" t="n">
        <v>2</v>
      </c>
      <c r="H51" s="173"/>
      <c r="I51" s="174" t="n">
        <f aca="false">H51*G51</f>
        <v>0</v>
      </c>
      <c r="J51" s="170"/>
      <c r="K51" s="168"/>
    </row>
    <row r="52" s="175" customFormat="true" ht="12.75" hidden="false" customHeight="true" outlineLevel="0" collapsed="false">
      <c r="A52" s="170"/>
      <c r="B52" s="169"/>
      <c r="C52" s="170"/>
      <c r="D52" s="169"/>
      <c r="E52" s="171" t="s">
        <v>171</v>
      </c>
      <c r="F52" s="170" t="s">
        <v>133</v>
      </c>
      <c r="G52" s="182" t="n">
        <v>1</v>
      </c>
      <c r="H52" s="173"/>
      <c r="I52" s="174" t="n">
        <f aca="false">H52*G52</f>
        <v>0</v>
      </c>
      <c r="J52" s="170"/>
      <c r="K52" s="168"/>
    </row>
    <row r="53" s="175" customFormat="true" ht="12.75" hidden="false" customHeight="true" outlineLevel="0" collapsed="false">
      <c r="A53" s="170"/>
      <c r="B53" s="169"/>
      <c r="C53" s="170"/>
      <c r="D53" s="169"/>
      <c r="E53" s="171" t="s">
        <v>172</v>
      </c>
      <c r="F53" s="170" t="s">
        <v>133</v>
      </c>
      <c r="G53" s="182" t="n">
        <v>190</v>
      </c>
      <c r="H53" s="173"/>
      <c r="I53" s="174" t="n">
        <f aca="false">H53*G53</f>
        <v>0</v>
      </c>
      <c r="J53" s="170"/>
      <c r="K53" s="168"/>
    </row>
    <row r="54" s="175" customFormat="true" ht="12.75" hidden="false" customHeight="true" outlineLevel="0" collapsed="false">
      <c r="A54" s="170"/>
      <c r="B54" s="169"/>
      <c r="C54" s="170"/>
      <c r="D54" s="169"/>
      <c r="E54" s="171" t="s">
        <v>173</v>
      </c>
      <c r="F54" s="170" t="s">
        <v>133</v>
      </c>
      <c r="G54" s="182" t="n">
        <v>150</v>
      </c>
      <c r="H54" s="173"/>
      <c r="I54" s="174" t="n">
        <f aca="false">H54*G54</f>
        <v>0</v>
      </c>
      <c r="J54" s="170"/>
      <c r="K54" s="168"/>
    </row>
    <row r="55" s="175" customFormat="true" ht="15" hidden="false" customHeight="true" outlineLevel="0" collapsed="false">
      <c r="A55" s="168"/>
      <c r="B55" s="169"/>
      <c r="C55" s="170"/>
      <c r="D55" s="169"/>
      <c r="E55" s="184"/>
      <c r="F55" s="170"/>
      <c r="G55" s="182"/>
      <c r="H55" s="173"/>
      <c r="I55" s="176"/>
      <c r="J55" s="170"/>
      <c r="K55" s="168"/>
    </row>
    <row r="56" s="143" customFormat="true" ht="15" hidden="false" customHeight="true" outlineLevel="0" collapsed="false">
      <c r="A56" s="185"/>
      <c r="B56" s="186" t="s">
        <v>101</v>
      </c>
      <c r="C56" s="185"/>
      <c r="D56" s="186" t="s">
        <v>101</v>
      </c>
      <c r="E56" s="187" t="s">
        <v>102</v>
      </c>
      <c r="F56" s="170"/>
      <c r="G56" s="182"/>
      <c r="H56" s="188"/>
      <c r="I56" s="180" t="n">
        <f aca="false">SUM(I57:I83)</f>
        <v>0</v>
      </c>
      <c r="J56" s="175"/>
      <c r="K56" s="175"/>
    </row>
    <row r="57" s="175" customFormat="true" ht="15" hidden="false" customHeight="true" outlineLevel="0" collapsed="false">
      <c r="A57" s="168"/>
      <c r="B57" s="169"/>
      <c r="C57" s="170"/>
      <c r="D57" s="169"/>
      <c r="E57" s="171" t="s">
        <v>174</v>
      </c>
      <c r="F57" s="170" t="s">
        <v>141</v>
      </c>
      <c r="G57" s="182" t="n">
        <v>29</v>
      </c>
      <c r="H57" s="173"/>
      <c r="I57" s="174" t="n">
        <f aca="false">H57*G57</f>
        <v>0</v>
      </c>
      <c r="J57" s="170"/>
      <c r="K57" s="168"/>
    </row>
    <row r="58" s="175" customFormat="true" ht="15" hidden="false" customHeight="true" outlineLevel="0" collapsed="false">
      <c r="A58" s="168"/>
      <c r="B58" s="169"/>
      <c r="C58" s="170"/>
      <c r="D58" s="169"/>
      <c r="E58" s="171" t="s">
        <v>175</v>
      </c>
      <c r="F58" s="170" t="s">
        <v>141</v>
      </c>
      <c r="G58" s="182" t="n">
        <v>17</v>
      </c>
      <c r="H58" s="173"/>
      <c r="I58" s="174" t="n">
        <f aca="false">H58*G58</f>
        <v>0</v>
      </c>
      <c r="J58" s="170"/>
      <c r="K58" s="168"/>
    </row>
    <row r="59" s="175" customFormat="true" ht="15" hidden="false" customHeight="true" outlineLevel="0" collapsed="false">
      <c r="A59" s="168"/>
      <c r="B59" s="169"/>
      <c r="C59" s="170"/>
      <c r="D59" s="169"/>
      <c r="E59" s="171" t="s">
        <v>176</v>
      </c>
      <c r="F59" s="170" t="s">
        <v>141</v>
      </c>
      <c r="G59" s="182" t="n">
        <v>20</v>
      </c>
      <c r="H59" s="173"/>
      <c r="I59" s="174" t="n">
        <f aca="false">H59*G59</f>
        <v>0</v>
      </c>
      <c r="J59" s="170"/>
      <c r="K59" s="168"/>
    </row>
    <row r="60" s="175" customFormat="true" ht="15" hidden="false" customHeight="true" outlineLevel="0" collapsed="false">
      <c r="A60" s="168"/>
      <c r="B60" s="169"/>
      <c r="C60" s="170"/>
      <c r="D60" s="169"/>
      <c r="E60" s="171" t="s">
        <v>177</v>
      </c>
      <c r="F60" s="170" t="s">
        <v>141</v>
      </c>
      <c r="G60" s="182" t="n">
        <v>70</v>
      </c>
      <c r="H60" s="173"/>
      <c r="I60" s="174" t="n">
        <f aca="false">H60*G60</f>
        <v>0</v>
      </c>
      <c r="J60" s="170"/>
      <c r="K60" s="168"/>
    </row>
    <row r="61" s="175" customFormat="true" ht="15" hidden="false" customHeight="true" outlineLevel="0" collapsed="false">
      <c r="A61" s="168"/>
      <c r="B61" s="169"/>
      <c r="C61" s="170"/>
      <c r="D61" s="169"/>
      <c r="E61" s="171" t="s">
        <v>178</v>
      </c>
      <c r="F61" s="170" t="s">
        <v>141</v>
      </c>
      <c r="G61" s="182" t="n">
        <v>210</v>
      </c>
      <c r="H61" s="173"/>
      <c r="I61" s="174" t="n">
        <f aca="false">H61*G61</f>
        <v>0</v>
      </c>
      <c r="J61" s="170"/>
      <c r="K61" s="168"/>
    </row>
    <row r="62" s="175" customFormat="true" ht="15" hidden="false" customHeight="true" outlineLevel="0" collapsed="false">
      <c r="A62" s="168"/>
      <c r="B62" s="169"/>
      <c r="C62" s="170"/>
      <c r="D62" s="169"/>
      <c r="E62" s="171" t="s">
        <v>179</v>
      </c>
      <c r="F62" s="170" t="s">
        <v>141</v>
      </c>
      <c r="G62" s="182" t="n">
        <v>375</v>
      </c>
      <c r="H62" s="173"/>
      <c r="I62" s="174" t="n">
        <f aca="false">H62*G62</f>
        <v>0</v>
      </c>
      <c r="J62" s="170"/>
      <c r="K62" s="168"/>
    </row>
    <row r="63" s="175" customFormat="true" ht="15" hidden="false" customHeight="true" outlineLevel="0" collapsed="false">
      <c r="A63" s="168"/>
      <c r="B63" s="169"/>
      <c r="C63" s="170"/>
      <c r="D63" s="169"/>
      <c r="E63" s="171" t="s">
        <v>180</v>
      </c>
      <c r="F63" s="170" t="s">
        <v>141</v>
      </c>
      <c r="G63" s="182" t="n">
        <v>860</v>
      </c>
      <c r="H63" s="173"/>
      <c r="I63" s="174" t="n">
        <f aca="false">H63*G63</f>
        <v>0</v>
      </c>
      <c r="J63" s="170"/>
      <c r="K63" s="168"/>
    </row>
    <row r="64" s="175" customFormat="true" ht="15" hidden="false" customHeight="true" outlineLevel="0" collapsed="false">
      <c r="A64" s="168"/>
      <c r="B64" s="169"/>
      <c r="C64" s="170"/>
      <c r="D64" s="169"/>
      <c r="E64" s="171" t="s">
        <v>181</v>
      </c>
      <c r="F64" s="170" t="s">
        <v>141</v>
      </c>
      <c r="G64" s="182" t="n">
        <v>1449</v>
      </c>
      <c r="H64" s="173"/>
      <c r="I64" s="174" t="n">
        <f aca="false">H64*G64</f>
        <v>0</v>
      </c>
      <c r="J64" s="170"/>
      <c r="K64" s="168"/>
    </row>
    <row r="65" s="175" customFormat="true" ht="15" hidden="false" customHeight="true" outlineLevel="0" collapsed="false">
      <c r="A65" s="168"/>
      <c r="B65" s="169"/>
      <c r="C65" s="170"/>
      <c r="D65" s="169"/>
      <c r="E65" s="171" t="s">
        <v>182</v>
      </c>
      <c r="F65" s="170" t="s">
        <v>141</v>
      </c>
      <c r="G65" s="182" t="n">
        <v>2403</v>
      </c>
      <c r="H65" s="173"/>
      <c r="I65" s="174" t="n">
        <f aca="false">H65*G65</f>
        <v>0</v>
      </c>
      <c r="J65" s="170"/>
      <c r="K65" s="168"/>
    </row>
    <row r="66" s="175" customFormat="true" ht="15" hidden="false" customHeight="true" outlineLevel="0" collapsed="false">
      <c r="A66" s="168"/>
      <c r="B66" s="169"/>
      <c r="C66" s="170"/>
      <c r="D66" s="169"/>
      <c r="E66" s="171" t="s">
        <v>183</v>
      </c>
      <c r="F66" s="170" t="s">
        <v>141</v>
      </c>
      <c r="G66" s="182" t="n">
        <v>168</v>
      </c>
      <c r="H66" s="173"/>
      <c r="I66" s="174" t="n">
        <f aca="false">H66*G66</f>
        <v>0</v>
      </c>
      <c r="J66" s="170"/>
      <c r="K66" s="168"/>
    </row>
    <row r="67" s="175" customFormat="true" ht="15" hidden="false" customHeight="true" outlineLevel="0" collapsed="false">
      <c r="A67" s="168"/>
      <c r="B67" s="169"/>
      <c r="C67" s="170"/>
      <c r="D67" s="169"/>
      <c r="E67" s="171" t="s">
        <v>184</v>
      </c>
      <c r="F67" s="170" t="s">
        <v>141</v>
      </c>
      <c r="G67" s="182" t="n">
        <v>230</v>
      </c>
      <c r="H67" s="173"/>
      <c r="I67" s="174" t="n">
        <f aca="false">H67*G67</f>
        <v>0</v>
      </c>
      <c r="J67" s="170"/>
      <c r="K67" s="168"/>
    </row>
    <row r="68" s="175" customFormat="true" ht="15" hidden="false" customHeight="true" outlineLevel="0" collapsed="false">
      <c r="A68" s="168"/>
      <c r="B68" s="169"/>
      <c r="C68" s="170"/>
      <c r="D68" s="169"/>
      <c r="E68" s="171" t="s">
        <v>185</v>
      </c>
      <c r="F68" s="170" t="s">
        <v>141</v>
      </c>
      <c r="G68" s="182" t="n">
        <v>770</v>
      </c>
      <c r="H68" s="173"/>
      <c r="I68" s="174" t="n">
        <f aca="false">H68*G68</f>
        <v>0</v>
      </c>
      <c r="J68" s="170"/>
      <c r="K68" s="168"/>
    </row>
    <row r="69" s="175" customFormat="true" ht="15" hidden="false" customHeight="true" outlineLevel="0" collapsed="false">
      <c r="A69" s="168"/>
      <c r="B69" s="169"/>
      <c r="C69" s="170"/>
      <c r="D69" s="169"/>
      <c r="E69" s="171" t="s">
        <v>186</v>
      </c>
      <c r="F69" s="170" t="s">
        <v>141</v>
      </c>
      <c r="G69" s="182" t="n">
        <v>24</v>
      </c>
      <c r="H69" s="173"/>
      <c r="I69" s="174" t="n">
        <f aca="false">H69*G69</f>
        <v>0</v>
      </c>
      <c r="J69" s="170"/>
      <c r="K69" s="168"/>
    </row>
    <row r="70" s="175" customFormat="true" ht="15" hidden="false" customHeight="true" outlineLevel="0" collapsed="false">
      <c r="A70" s="168"/>
      <c r="B70" s="169"/>
      <c r="C70" s="170"/>
      <c r="D70" s="169"/>
      <c r="E70" s="171" t="s">
        <v>187</v>
      </c>
      <c r="F70" s="170" t="s">
        <v>141</v>
      </c>
      <c r="G70" s="182" t="n">
        <v>1098</v>
      </c>
      <c r="H70" s="173"/>
      <c r="I70" s="174" t="n">
        <f aca="false">H70*G70</f>
        <v>0</v>
      </c>
      <c r="J70" s="170"/>
      <c r="K70" s="168"/>
    </row>
    <row r="71" s="175" customFormat="true" ht="15" hidden="false" customHeight="true" outlineLevel="0" collapsed="false">
      <c r="A71" s="168"/>
      <c r="B71" s="169"/>
      <c r="C71" s="170"/>
      <c r="D71" s="169"/>
      <c r="E71" s="171" t="s">
        <v>188</v>
      </c>
      <c r="F71" s="170" t="s">
        <v>141</v>
      </c>
      <c r="G71" s="182" t="n">
        <v>666</v>
      </c>
      <c r="H71" s="173"/>
      <c r="I71" s="174" t="n">
        <f aca="false">H71*G71</f>
        <v>0</v>
      </c>
      <c r="J71" s="170"/>
      <c r="K71" s="168"/>
    </row>
    <row r="72" s="175" customFormat="true" ht="15" hidden="false" customHeight="true" outlineLevel="0" collapsed="false">
      <c r="A72" s="168"/>
      <c r="B72" s="169"/>
      <c r="C72" s="170"/>
      <c r="D72" s="169"/>
      <c r="E72" s="171" t="s">
        <v>189</v>
      </c>
      <c r="F72" s="170" t="s">
        <v>141</v>
      </c>
      <c r="G72" s="182" t="n">
        <v>506</v>
      </c>
      <c r="H72" s="173"/>
      <c r="I72" s="174" t="n">
        <f aca="false">H72*G72</f>
        <v>0</v>
      </c>
      <c r="J72" s="170"/>
      <c r="K72" s="168"/>
    </row>
    <row r="73" s="175" customFormat="true" ht="15" hidden="false" customHeight="true" outlineLevel="0" collapsed="false">
      <c r="A73" s="168"/>
      <c r="B73" s="169"/>
      <c r="C73" s="170"/>
      <c r="D73" s="169"/>
      <c r="E73" s="171" t="s">
        <v>190</v>
      </c>
      <c r="F73" s="170" t="s">
        <v>141</v>
      </c>
      <c r="G73" s="182" t="n">
        <v>257</v>
      </c>
      <c r="H73" s="173"/>
      <c r="I73" s="174" t="n">
        <f aca="false">H73*G73</f>
        <v>0</v>
      </c>
      <c r="J73" s="170"/>
      <c r="K73" s="168"/>
    </row>
    <row r="74" s="175" customFormat="true" ht="15" hidden="false" customHeight="true" outlineLevel="0" collapsed="false">
      <c r="A74" s="168"/>
      <c r="B74" s="169"/>
      <c r="C74" s="170"/>
      <c r="D74" s="169"/>
      <c r="E74" s="171" t="s">
        <v>191</v>
      </c>
      <c r="F74" s="170" t="s">
        <v>141</v>
      </c>
      <c r="G74" s="182" t="n">
        <v>861</v>
      </c>
      <c r="H74" s="173"/>
      <c r="I74" s="174" t="n">
        <f aca="false">H74*G74</f>
        <v>0</v>
      </c>
      <c r="J74" s="170"/>
      <c r="K74" s="168"/>
    </row>
    <row r="75" s="175" customFormat="true" ht="15" hidden="false" customHeight="true" outlineLevel="0" collapsed="false">
      <c r="A75" s="168"/>
      <c r="B75" s="169"/>
      <c r="C75" s="170"/>
      <c r="D75" s="169"/>
      <c r="E75" s="171" t="s">
        <v>192</v>
      </c>
      <c r="F75" s="170" t="s">
        <v>141</v>
      </c>
      <c r="G75" s="182" t="n">
        <v>52</v>
      </c>
      <c r="H75" s="173"/>
      <c r="I75" s="174" t="n">
        <f aca="false">H75*G75</f>
        <v>0</v>
      </c>
      <c r="J75" s="170"/>
      <c r="K75" s="168"/>
    </row>
    <row r="76" s="175" customFormat="true" ht="15" hidden="false" customHeight="true" outlineLevel="0" collapsed="false">
      <c r="A76" s="168"/>
      <c r="B76" s="169"/>
      <c r="C76" s="170"/>
      <c r="D76" s="169"/>
      <c r="E76" s="171" t="s">
        <v>193</v>
      </c>
      <c r="F76" s="170" t="s">
        <v>141</v>
      </c>
      <c r="G76" s="182" t="n">
        <v>66</v>
      </c>
      <c r="H76" s="173"/>
      <c r="I76" s="174" t="n">
        <f aca="false">H76*G76</f>
        <v>0</v>
      </c>
      <c r="J76" s="170"/>
      <c r="K76" s="168"/>
    </row>
    <row r="77" s="175" customFormat="true" ht="15" hidden="false" customHeight="true" outlineLevel="0" collapsed="false">
      <c r="A77" s="168"/>
      <c r="B77" s="169"/>
      <c r="C77" s="170"/>
      <c r="D77" s="169"/>
      <c r="E77" s="171" t="s">
        <v>194</v>
      </c>
      <c r="F77" s="170" t="s">
        <v>141</v>
      </c>
      <c r="G77" s="182" t="n">
        <v>69</v>
      </c>
      <c r="H77" s="173"/>
      <c r="I77" s="174" t="n">
        <f aca="false">H77*G77</f>
        <v>0</v>
      </c>
      <c r="J77" s="170"/>
      <c r="K77" s="168"/>
    </row>
    <row r="78" s="175" customFormat="true" ht="15" hidden="false" customHeight="true" outlineLevel="0" collapsed="false">
      <c r="A78" s="168"/>
      <c r="B78" s="169"/>
      <c r="C78" s="170"/>
      <c r="D78" s="169"/>
      <c r="E78" s="171" t="s">
        <v>195</v>
      </c>
      <c r="F78" s="170" t="s">
        <v>141</v>
      </c>
      <c r="G78" s="182" t="n">
        <v>388</v>
      </c>
      <c r="H78" s="173"/>
      <c r="I78" s="174" t="n">
        <f aca="false">H78*G78</f>
        <v>0</v>
      </c>
      <c r="J78" s="170"/>
      <c r="K78" s="168"/>
    </row>
    <row r="79" s="175" customFormat="true" ht="15" hidden="false" customHeight="true" outlineLevel="0" collapsed="false">
      <c r="A79" s="168"/>
      <c r="B79" s="169"/>
      <c r="C79" s="170"/>
      <c r="D79" s="169"/>
      <c r="E79" s="171" t="s">
        <v>196</v>
      </c>
      <c r="F79" s="170" t="s">
        <v>141</v>
      </c>
      <c r="G79" s="182" t="n">
        <v>106</v>
      </c>
      <c r="H79" s="173"/>
      <c r="I79" s="174" t="n">
        <f aca="false">H79*G79</f>
        <v>0</v>
      </c>
      <c r="J79" s="170"/>
      <c r="K79" s="168"/>
    </row>
    <row r="80" s="175" customFormat="true" ht="15" hidden="false" customHeight="true" outlineLevel="0" collapsed="false">
      <c r="A80" s="168"/>
      <c r="B80" s="169"/>
      <c r="C80" s="170"/>
      <c r="D80" s="169"/>
      <c r="E80" s="171" t="s">
        <v>197</v>
      </c>
      <c r="F80" s="170" t="s">
        <v>141</v>
      </c>
      <c r="G80" s="182" t="n">
        <v>555</v>
      </c>
      <c r="H80" s="173"/>
      <c r="I80" s="174" t="n">
        <f aca="false">H80*G80</f>
        <v>0</v>
      </c>
      <c r="J80" s="170"/>
      <c r="K80" s="168"/>
    </row>
    <row r="81" s="175" customFormat="true" ht="15" hidden="false" customHeight="true" outlineLevel="0" collapsed="false">
      <c r="A81" s="168"/>
      <c r="B81" s="169"/>
      <c r="C81" s="170"/>
      <c r="D81" s="169"/>
      <c r="E81" s="171" t="s">
        <v>198</v>
      </c>
      <c r="F81" s="170" t="s">
        <v>141</v>
      </c>
      <c r="G81" s="182" t="n">
        <v>206</v>
      </c>
      <c r="H81" s="173"/>
      <c r="I81" s="174" t="n">
        <f aca="false">H81*G81</f>
        <v>0</v>
      </c>
      <c r="J81" s="170"/>
      <c r="K81" s="168"/>
    </row>
    <row r="82" s="175" customFormat="true" ht="15" hidden="false" customHeight="true" outlineLevel="0" collapsed="false">
      <c r="A82" s="168"/>
      <c r="B82" s="169"/>
      <c r="C82" s="170"/>
      <c r="D82" s="169"/>
      <c r="E82" s="171" t="s">
        <v>199</v>
      </c>
      <c r="F82" s="170" t="s">
        <v>141</v>
      </c>
      <c r="G82" s="182" t="n">
        <v>26</v>
      </c>
      <c r="H82" s="173"/>
      <c r="I82" s="174" t="n">
        <f aca="false">H82*G82</f>
        <v>0</v>
      </c>
      <c r="J82" s="170"/>
      <c r="K82" s="168"/>
    </row>
    <row r="83" s="175" customFormat="true" ht="15" hidden="false" customHeight="true" outlineLevel="0" collapsed="false">
      <c r="A83" s="168"/>
      <c r="B83" s="169"/>
      <c r="C83" s="170"/>
      <c r="D83" s="169"/>
      <c r="E83" s="171" t="s">
        <v>200</v>
      </c>
      <c r="F83" s="170" t="s">
        <v>141</v>
      </c>
      <c r="G83" s="182" t="n">
        <v>26</v>
      </c>
      <c r="H83" s="173"/>
      <c r="I83" s="174" t="n">
        <f aca="false">H83*G83</f>
        <v>0</v>
      </c>
      <c r="J83" s="170"/>
      <c r="K83" s="168"/>
    </row>
    <row r="84" s="175" customFormat="true" ht="15" hidden="false" customHeight="true" outlineLevel="0" collapsed="false">
      <c r="A84" s="168"/>
      <c r="B84" s="169"/>
      <c r="C84" s="170"/>
      <c r="D84" s="169"/>
      <c r="E84" s="183"/>
      <c r="F84" s="170"/>
      <c r="G84" s="182"/>
      <c r="H84" s="173"/>
      <c r="I84" s="176"/>
      <c r="J84" s="170"/>
      <c r="K84" s="168"/>
    </row>
    <row r="85" s="143" customFormat="true" ht="14.25" hidden="false" customHeight="true" outlineLevel="0" collapsed="false">
      <c r="A85" s="185"/>
      <c r="B85" s="186" t="s">
        <v>109</v>
      </c>
      <c r="C85" s="185"/>
      <c r="D85" s="186" t="s">
        <v>109</v>
      </c>
      <c r="E85" s="187" t="s">
        <v>110</v>
      </c>
      <c r="F85" s="170"/>
      <c r="G85" s="182"/>
      <c r="H85" s="189"/>
      <c r="I85" s="180" t="n">
        <f aca="false">SUM(I86:I87)</f>
        <v>0</v>
      </c>
      <c r="J85" s="185"/>
    </row>
    <row r="86" s="175" customFormat="true" ht="16.2" hidden="false" customHeight="true" outlineLevel="0" collapsed="false">
      <c r="A86" s="168"/>
      <c r="B86" s="168"/>
      <c r="D86" s="168"/>
      <c r="E86" s="190" t="s">
        <v>201</v>
      </c>
      <c r="F86" s="168" t="s">
        <v>133</v>
      </c>
      <c r="G86" s="182" t="n">
        <v>1</v>
      </c>
      <c r="H86" s="191"/>
      <c r="I86" s="174" t="n">
        <f aca="false">H86*G86</f>
        <v>0</v>
      </c>
    </row>
    <row r="87" s="175" customFormat="true" ht="18" hidden="false" customHeight="true" outlineLevel="0" collapsed="false">
      <c r="A87" s="168"/>
      <c r="B87" s="168"/>
      <c r="D87" s="168"/>
      <c r="E87" s="171" t="s">
        <v>202</v>
      </c>
      <c r="F87" s="170" t="s">
        <v>203</v>
      </c>
      <c r="G87" s="182" t="n">
        <v>1</v>
      </c>
      <c r="H87" s="173"/>
      <c r="I87" s="174" t="n">
        <f aca="false">H87*G87</f>
        <v>0</v>
      </c>
    </row>
    <row r="88" s="13" customFormat="true" ht="14.25" hidden="false" customHeight="true" outlineLevel="0" collapsed="false">
      <c r="A88" s="192"/>
      <c r="B88" s="192"/>
      <c r="C88" s="192"/>
      <c r="D88" s="193"/>
      <c r="E88" s="194"/>
      <c r="F88" s="170"/>
      <c r="G88" s="182"/>
      <c r="H88" s="195"/>
      <c r="I88" s="174"/>
      <c r="J88" s="196"/>
      <c r="K88" s="197"/>
    </row>
    <row r="89" s="13" customFormat="true" ht="15" hidden="false" customHeight="true" outlineLevel="0" collapsed="false">
      <c r="A89" s="192"/>
      <c r="B89" s="186" t="s">
        <v>111</v>
      </c>
      <c r="C89" s="186"/>
      <c r="D89" s="186" t="s">
        <v>111</v>
      </c>
      <c r="E89" s="187" t="s">
        <v>112</v>
      </c>
      <c r="F89" s="170"/>
      <c r="G89" s="182"/>
      <c r="H89" s="189"/>
      <c r="I89" s="180" t="n">
        <f aca="false">SUM(I90:I115)</f>
        <v>0</v>
      </c>
      <c r="J89" s="196"/>
      <c r="K89" s="197"/>
    </row>
    <row r="90" s="201" customFormat="true" ht="15" hidden="false" customHeight="true" outlineLevel="0" collapsed="false">
      <c r="A90" s="198"/>
      <c r="B90" s="199"/>
      <c r="C90" s="200"/>
      <c r="D90" s="199"/>
      <c r="E90" s="171" t="s">
        <v>204</v>
      </c>
      <c r="F90" s="170" t="s">
        <v>205</v>
      </c>
      <c r="G90" s="182" t="n">
        <v>101</v>
      </c>
      <c r="H90" s="173"/>
      <c r="I90" s="174" t="n">
        <f aca="false">H90*G90</f>
        <v>0</v>
      </c>
      <c r="J90" s="200"/>
      <c r="K90" s="198"/>
    </row>
    <row r="91" s="175" customFormat="true" ht="15" hidden="false" customHeight="true" outlineLevel="0" collapsed="false">
      <c r="A91" s="168"/>
      <c r="B91" s="168"/>
      <c r="C91" s="168"/>
      <c r="D91" s="202"/>
      <c r="E91" s="171" t="s">
        <v>206</v>
      </c>
      <c r="F91" s="170" t="s">
        <v>205</v>
      </c>
      <c r="G91" s="182" t="n">
        <v>59</v>
      </c>
      <c r="H91" s="173"/>
      <c r="I91" s="174" t="n">
        <f aca="false">H91*G91</f>
        <v>0</v>
      </c>
      <c r="J91" s="203"/>
      <c r="K91" s="203"/>
    </row>
    <row r="92" s="175" customFormat="true" ht="15" hidden="false" customHeight="true" outlineLevel="0" collapsed="false">
      <c r="A92" s="168"/>
      <c r="B92" s="169"/>
      <c r="C92" s="170"/>
      <c r="D92" s="169"/>
      <c r="E92" s="171" t="s">
        <v>207</v>
      </c>
      <c r="F92" s="170" t="s">
        <v>205</v>
      </c>
      <c r="G92" s="182" t="n">
        <v>8</v>
      </c>
      <c r="H92" s="173"/>
      <c r="I92" s="174" t="n">
        <f aca="false">H92*G92</f>
        <v>0</v>
      </c>
      <c r="J92" s="170"/>
      <c r="K92" s="168"/>
    </row>
    <row r="93" s="175" customFormat="true" ht="15" hidden="false" customHeight="true" outlineLevel="0" collapsed="false">
      <c r="A93" s="168"/>
      <c r="B93" s="169"/>
      <c r="C93" s="170"/>
      <c r="D93" s="169"/>
      <c r="E93" s="171" t="s">
        <v>208</v>
      </c>
      <c r="F93" s="170" t="s">
        <v>133</v>
      </c>
      <c r="G93" s="182" t="n">
        <v>173</v>
      </c>
      <c r="H93" s="173"/>
      <c r="I93" s="174" t="n">
        <f aca="false">H93*G93</f>
        <v>0</v>
      </c>
      <c r="J93" s="170"/>
      <c r="K93" s="168"/>
    </row>
    <row r="94" s="175" customFormat="true" ht="15" hidden="false" customHeight="true" outlineLevel="0" collapsed="false">
      <c r="A94" s="168"/>
      <c r="B94" s="169"/>
      <c r="C94" s="170"/>
      <c r="D94" s="169"/>
      <c r="E94" s="171" t="s">
        <v>209</v>
      </c>
      <c r="F94" s="170" t="s">
        <v>205</v>
      </c>
      <c r="G94" s="182" t="n">
        <v>378</v>
      </c>
      <c r="H94" s="173"/>
      <c r="I94" s="174" t="n">
        <f aca="false">H94*G94</f>
        <v>0</v>
      </c>
      <c r="J94" s="170"/>
      <c r="K94" s="168"/>
    </row>
    <row r="95" customFormat="false" ht="15" hidden="false" customHeight="true" outlineLevel="0" collapsed="false">
      <c r="E95" s="171" t="s">
        <v>210</v>
      </c>
      <c r="F95" s="170" t="s">
        <v>203</v>
      </c>
      <c r="G95" s="182" t="n">
        <v>60</v>
      </c>
      <c r="H95" s="173"/>
      <c r="I95" s="174" t="n">
        <f aca="false">H95*G95</f>
        <v>0</v>
      </c>
    </row>
    <row r="96" s="175" customFormat="true" ht="15" hidden="false" customHeight="true" outlineLevel="0" collapsed="false">
      <c r="A96" s="168"/>
      <c r="B96" s="169"/>
      <c r="C96" s="170"/>
      <c r="D96" s="169"/>
      <c r="E96" s="171" t="s">
        <v>211</v>
      </c>
      <c r="F96" s="170" t="s">
        <v>203</v>
      </c>
      <c r="G96" s="182" t="n">
        <v>1</v>
      </c>
      <c r="H96" s="173"/>
      <c r="I96" s="174" t="n">
        <f aca="false">H96*G96</f>
        <v>0</v>
      </c>
      <c r="J96" s="170"/>
      <c r="K96" s="168"/>
    </row>
    <row r="97" s="204" customFormat="true" ht="15" hidden="false" customHeight="true" outlineLevel="0" collapsed="false">
      <c r="E97" s="171" t="s">
        <v>212</v>
      </c>
      <c r="F97" s="205" t="s">
        <v>205</v>
      </c>
      <c r="G97" s="206" t="n">
        <v>250</v>
      </c>
      <c r="H97" s="207"/>
      <c r="I97" s="174" t="n">
        <f aca="false">H97*G97</f>
        <v>0</v>
      </c>
      <c r="J97" s="208"/>
    </row>
    <row r="98" s="143" customFormat="true" ht="15" hidden="false" customHeight="true" outlineLevel="0" collapsed="false">
      <c r="A98" s="192"/>
      <c r="B98" s="186"/>
      <c r="C98" s="185"/>
      <c r="D98" s="186"/>
      <c r="E98" s="171" t="s">
        <v>213</v>
      </c>
      <c r="F98" s="170" t="s">
        <v>141</v>
      </c>
      <c r="G98" s="206" t="n">
        <v>4339</v>
      </c>
      <c r="H98" s="173"/>
      <c r="I98" s="174" t="n">
        <f aca="false">H98*G98</f>
        <v>0</v>
      </c>
      <c r="J98" s="185"/>
    </row>
    <row r="99" customFormat="false" ht="15" hidden="false" customHeight="true" outlineLevel="0" collapsed="false">
      <c r="E99" s="171" t="s">
        <v>214</v>
      </c>
      <c r="F99" s="170" t="s">
        <v>133</v>
      </c>
      <c r="G99" s="182" t="n">
        <v>255</v>
      </c>
      <c r="H99" s="173"/>
      <c r="I99" s="174" t="n">
        <f aca="false">H99*G99</f>
        <v>0</v>
      </c>
    </row>
    <row r="100" customFormat="false" ht="15" hidden="false" customHeight="true" outlineLevel="0" collapsed="false">
      <c r="E100" s="171" t="s">
        <v>215</v>
      </c>
      <c r="F100" s="170" t="s">
        <v>133</v>
      </c>
      <c r="G100" s="182" t="n">
        <v>66</v>
      </c>
      <c r="H100" s="173"/>
      <c r="I100" s="174" t="n">
        <f aca="false">H100*G100</f>
        <v>0</v>
      </c>
    </row>
    <row r="101" customFormat="false" ht="15" hidden="false" customHeight="true" outlineLevel="0" collapsed="false">
      <c r="E101" s="171" t="s">
        <v>216</v>
      </c>
      <c r="F101" s="170" t="s">
        <v>133</v>
      </c>
      <c r="G101" s="182" t="n">
        <v>30</v>
      </c>
      <c r="H101" s="173"/>
      <c r="I101" s="174" t="n">
        <f aca="false">H101*G101</f>
        <v>0</v>
      </c>
    </row>
    <row r="102" customFormat="false" ht="15" hidden="false" customHeight="true" outlineLevel="0" collapsed="false">
      <c r="E102" s="171" t="s">
        <v>217</v>
      </c>
      <c r="F102" s="170" t="s">
        <v>133</v>
      </c>
      <c r="G102" s="182" t="n">
        <v>7</v>
      </c>
      <c r="H102" s="173"/>
      <c r="I102" s="174" t="n">
        <f aca="false">H102*G102</f>
        <v>0</v>
      </c>
    </row>
    <row r="103" customFormat="false" ht="15" hidden="false" customHeight="true" outlineLevel="0" collapsed="false">
      <c r="E103" s="171" t="s">
        <v>218</v>
      </c>
      <c r="F103" s="170" t="s">
        <v>133</v>
      </c>
      <c r="G103" s="182" t="n">
        <v>4</v>
      </c>
      <c r="H103" s="173"/>
      <c r="I103" s="174" t="n">
        <f aca="false">H103*G103</f>
        <v>0</v>
      </c>
    </row>
    <row r="104" customFormat="false" ht="15" hidden="false" customHeight="true" outlineLevel="0" collapsed="false">
      <c r="E104" s="171" t="s">
        <v>219</v>
      </c>
      <c r="F104" s="170" t="s">
        <v>133</v>
      </c>
      <c r="G104" s="182" t="n">
        <v>6</v>
      </c>
      <c r="H104" s="173"/>
      <c r="I104" s="174" t="n">
        <f aca="false">H104*G104</f>
        <v>0</v>
      </c>
    </row>
    <row r="105" customFormat="false" ht="15" hidden="false" customHeight="true" outlineLevel="0" collapsed="false">
      <c r="E105" s="171" t="s">
        <v>220</v>
      </c>
      <c r="F105" s="170" t="s">
        <v>133</v>
      </c>
      <c r="G105" s="182" t="n">
        <v>2</v>
      </c>
      <c r="H105" s="173"/>
      <c r="I105" s="174" t="n">
        <f aca="false">H105*G105</f>
        <v>0</v>
      </c>
    </row>
    <row r="106" s="209" customFormat="true" ht="15" hidden="false" customHeight="true" outlineLevel="0" collapsed="false">
      <c r="D106" s="210"/>
      <c r="E106" s="171" t="s">
        <v>221</v>
      </c>
      <c r="F106" s="205" t="s">
        <v>205</v>
      </c>
      <c r="G106" s="206" t="n">
        <v>267</v>
      </c>
      <c r="H106" s="207"/>
      <c r="I106" s="174" t="n">
        <f aca="false">H106*G106</f>
        <v>0</v>
      </c>
    </row>
    <row r="107" customFormat="false" ht="15" hidden="false" customHeight="true" outlineLevel="0" collapsed="false">
      <c r="E107" s="171" t="s">
        <v>222</v>
      </c>
      <c r="F107" s="170" t="s">
        <v>205</v>
      </c>
      <c r="G107" s="182" t="n">
        <v>59</v>
      </c>
      <c r="H107" s="173"/>
      <c r="I107" s="174" t="n">
        <f aca="false">H107*G107</f>
        <v>0</v>
      </c>
    </row>
    <row r="108" customFormat="false" ht="15" hidden="false" customHeight="true" outlineLevel="0" collapsed="false">
      <c r="E108" s="171" t="s">
        <v>223</v>
      </c>
      <c r="F108" s="170" t="s">
        <v>205</v>
      </c>
      <c r="G108" s="182" t="n">
        <v>20</v>
      </c>
      <c r="H108" s="173"/>
      <c r="I108" s="174" t="n">
        <f aca="false">H108*G108</f>
        <v>0</v>
      </c>
    </row>
    <row r="109" customFormat="false" ht="15" hidden="false" customHeight="true" outlineLevel="0" collapsed="false">
      <c r="E109" s="171" t="s">
        <v>224</v>
      </c>
      <c r="F109" s="170" t="s">
        <v>205</v>
      </c>
      <c r="G109" s="182" t="n">
        <v>20</v>
      </c>
      <c r="H109" s="173"/>
      <c r="I109" s="174" t="n">
        <f aca="false">H109*G109</f>
        <v>0</v>
      </c>
    </row>
    <row r="110" customFormat="false" ht="15" hidden="false" customHeight="true" outlineLevel="0" collapsed="false">
      <c r="E110" s="171" t="s">
        <v>225</v>
      </c>
      <c r="F110" s="170" t="s">
        <v>203</v>
      </c>
      <c r="G110" s="182" t="n">
        <v>1</v>
      </c>
      <c r="H110" s="173"/>
      <c r="I110" s="174" t="n">
        <f aca="false">H110*G110</f>
        <v>0</v>
      </c>
    </row>
    <row r="111" customFormat="false" ht="15" hidden="false" customHeight="true" outlineLevel="0" collapsed="false">
      <c r="E111" s="171" t="s">
        <v>226</v>
      </c>
      <c r="F111" s="170" t="s">
        <v>203</v>
      </c>
      <c r="G111" s="182" t="n">
        <v>1</v>
      </c>
      <c r="H111" s="173"/>
      <c r="I111" s="174" t="n">
        <f aca="false">H111*G111</f>
        <v>0</v>
      </c>
    </row>
    <row r="112" customFormat="false" ht="15" hidden="false" customHeight="true" outlineLevel="0" collapsed="false">
      <c r="E112" s="171" t="s">
        <v>227</v>
      </c>
      <c r="F112" s="170" t="s">
        <v>205</v>
      </c>
      <c r="G112" s="182" t="n">
        <v>9</v>
      </c>
      <c r="H112" s="173"/>
      <c r="I112" s="174" t="n">
        <f aca="false">H112*G112</f>
        <v>0</v>
      </c>
    </row>
    <row r="113" s="209" customFormat="true" ht="25.8" hidden="false" customHeight="true" outlineLevel="0" collapsed="false">
      <c r="D113" s="210"/>
      <c r="E113" s="171" t="s">
        <v>228</v>
      </c>
      <c r="F113" s="205" t="s">
        <v>203</v>
      </c>
      <c r="G113" s="206" t="n">
        <v>1</v>
      </c>
      <c r="H113" s="207"/>
      <c r="I113" s="174" t="n">
        <f aca="false">H113*G113</f>
        <v>0</v>
      </c>
    </row>
    <row r="114" s="209" customFormat="true" ht="15" hidden="false" customHeight="true" outlineLevel="0" collapsed="false">
      <c r="D114" s="210"/>
      <c r="E114" s="171" t="s">
        <v>229</v>
      </c>
      <c r="F114" s="205" t="s">
        <v>205</v>
      </c>
      <c r="G114" s="206" t="n">
        <v>220</v>
      </c>
      <c r="H114" s="207"/>
      <c r="I114" s="174" t="n">
        <f aca="false">H114*G114</f>
        <v>0</v>
      </c>
    </row>
    <row r="115" customFormat="false" ht="24.6" hidden="false" customHeight="true" outlineLevel="0" collapsed="false">
      <c r="E115" s="171" t="s">
        <v>230</v>
      </c>
      <c r="F115" s="170" t="s">
        <v>203</v>
      </c>
      <c r="G115" s="182" t="n">
        <v>1</v>
      </c>
      <c r="H115" s="173"/>
      <c r="I115" s="174" t="n">
        <f aca="false">H115*G115</f>
        <v>0</v>
      </c>
    </row>
    <row r="116" customFormat="false" ht="15" hidden="false" customHeight="true" outlineLevel="0" collapsed="false">
      <c r="E116" s="184"/>
      <c r="F116" s="170"/>
      <c r="G116" s="182"/>
      <c r="I116" s="176"/>
    </row>
    <row r="117" customFormat="false" ht="15" hidden="false" customHeight="true" outlineLevel="0" collapsed="false">
      <c r="A117" s="192"/>
      <c r="B117" s="186" t="s">
        <v>113</v>
      </c>
      <c r="C117" s="185"/>
      <c r="D117" s="186" t="s">
        <v>113</v>
      </c>
      <c r="E117" s="187" t="s">
        <v>231</v>
      </c>
      <c r="F117" s="170"/>
      <c r="G117" s="182"/>
      <c r="I117" s="180" t="n">
        <f aca="false">SUM(I118:I120)</f>
        <v>0</v>
      </c>
    </row>
    <row r="118" customFormat="false" ht="15" hidden="false" customHeight="true" outlineLevel="0" collapsed="false">
      <c r="E118" s="171" t="s">
        <v>232</v>
      </c>
      <c r="F118" s="170" t="s">
        <v>233</v>
      </c>
      <c r="G118" s="182" t="n">
        <v>1</v>
      </c>
      <c r="H118" s="173"/>
      <c r="I118" s="174" t="n">
        <f aca="false">H118*G118</f>
        <v>0</v>
      </c>
    </row>
    <row r="119" customFormat="false" ht="15" hidden="false" customHeight="true" outlineLevel="0" collapsed="false">
      <c r="E119" s="171" t="s">
        <v>234</v>
      </c>
      <c r="F119" s="170" t="s">
        <v>233</v>
      </c>
      <c r="G119" s="182" t="n">
        <v>1</v>
      </c>
      <c r="H119" s="173"/>
      <c r="I119" s="174" t="n">
        <f aca="false">H119*G119</f>
        <v>0</v>
      </c>
    </row>
    <row r="120" customFormat="false" ht="15" hidden="false" customHeight="true" outlineLevel="0" collapsed="false">
      <c r="E120" s="171" t="s">
        <v>235</v>
      </c>
      <c r="F120" s="170" t="s">
        <v>233</v>
      </c>
      <c r="G120" s="182" t="n">
        <v>1</v>
      </c>
      <c r="H120" s="173"/>
      <c r="I120" s="174" t="n">
        <f aca="false">H120*G120</f>
        <v>0</v>
      </c>
    </row>
    <row r="121" customFormat="false" ht="15" hidden="false" customHeight="true" outlineLevel="0" collapsed="false">
      <c r="E121" s="190"/>
      <c r="F121" s="170"/>
      <c r="G121" s="182"/>
      <c r="I121" s="174"/>
    </row>
    <row r="122" customFormat="false" ht="15" hidden="false" customHeight="true" outlineLevel="0" collapsed="false">
      <c r="B122" s="186" t="s">
        <v>114</v>
      </c>
      <c r="C122" s="186"/>
      <c r="D122" s="186" t="s">
        <v>114</v>
      </c>
      <c r="E122" s="211" t="s">
        <v>115</v>
      </c>
      <c r="F122" s="170" t="s">
        <v>203</v>
      </c>
      <c r="G122" s="182" t="n">
        <v>1</v>
      </c>
      <c r="H122" s="173"/>
      <c r="I122" s="141" t="n">
        <f aca="false">H122*G122</f>
        <v>0</v>
      </c>
    </row>
    <row r="123" customFormat="false" ht="15" hidden="false" customHeight="true" outlineLevel="0" collapsed="false">
      <c r="A123" s="192"/>
      <c r="B123" s="186" t="s">
        <v>116</v>
      </c>
      <c r="C123" s="185"/>
      <c r="D123" s="186" t="s">
        <v>116</v>
      </c>
      <c r="E123" s="187" t="s">
        <v>117</v>
      </c>
      <c r="F123" s="170" t="s">
        <v>203</v>
      </c>
      <c r="G123" s="182" t="n">
        <v>1</v>
      </c>
      <c r="H123" s="173"/>
      <c r="I123" s="141" t="n">
        <f aca="false">H123*G123</f>
        <v>0</v>
      </c>
    </row>
    <row r="124" customFormat="false" ht="15" hidden="false" customHeight="true" outlineLevel="0" collapsed="false">
      <c r="A124" s="192"/>
      <c r="B124" s="186" t="s">
        <v>118</v>
      </c>
      <c r="C124" s="185"/>
      <c r="D124" s="186" t="s">
        <v>118</v>
      </c>
      <c r="E124" s="187" t="s">
        <v>119</v>
      </c>
      <c r="F124" s="170" t="s">
        <v>203</v>
      </c>
      <c r="G124" s="182" t="n">
        <v>1</v>
      </c>
      <c r="H124" s="173"/>
      <c r="I124" s="141" t="n">
        <f aca="false">H124*G124</f>
        <v>0</v>
      </c>
    </row>
    <row r="125" customFormat="false" ht="15" hidden="false" customHeight="true" outlineLevel="0" collapsed="false">
      <c r="E125" s="187"/>
    </row>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sheetData>
  <printOptions headings="false" gridLines="false" gridLinesSet="true" horizontalCentered="true" verticalCentered="false"/>
  <pageMargins left="0.590277777777778" right="0.590277777777778" top="0.590277777777778" bottom="0.590277777777778" header="0" footer="0"/>
  <pageSetup paperSize="9" scale="84" fitToWidth="1" fitToHeight="1" pageOrder="downThenOver" orientation="landscape" blackAndWhite="false" draft="false" cellComments="none" horizontalDpi="300" verticalDpi="300" copies="1"/>
  <headerFooter differentFirst="false" differentOddEven="false">
    <oddHeader>&amp;L&amp;F</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G22" activeCellId="0" sqref="G22"/>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3.8"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s="143" customFormat="true" ht="15" hidden="false" customHeight="true" outlineLevel="0" collapsed="false">
      <c r="A6" s="185"/>
      <c r="B6" s="186" t="s">
        <v>236</v>
      </c>
      <c r="C6" s="185"/>
      <c r="D6" s="186" t="s">
        <v>236</v>
      </c>
      <c r="E6" s="187" t="s">
        <v>237</v>
      </c>
      <c r="F6" s="185"/>
      <c r="G6" s="212"/>
      <c r="H6" s="188"/>
      <c r="I6" s="141" t="n">
        <f aca="false">SUM(I7:I27)</f>
        <v>0</v>
      </c>
      <c r="J6" s="175"/>
      <c r="K6" s="175"/>
    </row>
    <row r="7" s="175" customFormat="true" ht="84" hidden="false" customHeight="true" outlineLevel="0" collapsed="false">
      <c r="A7" s="168"/>
      <c r="B7" s="168"/>
      <c r="D7" s="213" t="s">
        <v>43</v>
      </c>
      <c r="E7" s="214" t="str">
        <f aca="false">'[1]CN 26.2 2020'!B19</f>
        <v>LED přisazené, 18,8W 3000K, světelný tok svítidla 3210lm, DALI  - kompatibilní pro připojení na centrální řídící a diagnostický systém s grafickým rozhraním. Akrylátový bílý difuzer v provedení opál - svítící do tří stran - jednoduchý hranolek s ostrou hr</v>
      </c>
      <c r="F7" s="168" t="s">
        <v>133</v>
      </c>
      <c r="G7" s="215" t="n">
        <v>30</v>
      </c>
      <c r="H7" s="216"/>
      <c r="I7" s="217" t="n">
        <f aca="false">H7*G7</f>
        <v>0</v>
      </c>
      <c r="K7" s="168"/>
    </row>
    <row r="8" s="175" customFormat="true" ht="84.6" hidden="false" customHeight="true" outlineLevel="0" collapsed="false">
      <c r="A8" s="168"/>
      <c r="B8" s="168"/>
      <c r="D8" s="213" t="s">
        <v>238</v>
      </c>
      <c r="E8" s="214" t="str">
        <f aca="false">'[1]CN 26.2 2020'!B20</f>
        <v>LED přisazené, 18,8W 3000K, světelný tok svítidla 3210lm, DALI, nouzový modul 1h - kompatibilní pro připojení na centrální řídící a diagnostický systém s grafickým rozhraním.akrylátový bílý difuzer v provedení opál - svítící do tří stran - jednoduchý hran</v>
      </c>
      <c r="F8" s="168" t="s">
        <v>133</v>
      </c>
      <c r="G8" s="215" t="n">
        <v>17</v>
      </c>
      <c r="H8" s="216"/>
      <c r="I8" s="217" t="n">
        <f aca="false">H8*G8</f>
        <v>0</v>
      </c>
      <c r="K8" s="168"/>
    </row>
    <row r="9" s="175" customFormat="true" ht="82.8" hidden="false" customHeight="true" outlineLevel="0" collapsed="false">
      <c r="A9" s="168"/>
      <c r="B9" s="168"/>
      <c r="C9" s="168"/>
      <c r="D9" s="213" t="s">
        <v>239</v>
      </c>
      <c r="E9" s="214" t="str">
        <f aca="false">'[1]CN 26.2 2020'!B22</f>
        <v>LED přisazené, 39W 3000K, světelný tok svítidla 6020lm, DALI, nouzový modul 1h  - kompatibilní pro připojení na centrální řídící a diagnostický systém s grafickým rozhraním. akrylátový bílý difuzer v provedení opál - svítící do tří stran - jednoduchý hran</v>
      </c>
      <c r="F9" s="168" t="s">
        <v>141</v>
      </c>
      <c r="G9" s="215" t="n">
        <v>7</v>
      </c>
      <c r="H9" s="216"/>
      <c r="I9" s="217" t="n">
        <f aca="false">H9*G9</f>
        <v>0</v>
      </c>
      <c r="J9" s="203"/>
      <c r="K9" s="203"/>
    </row>
    <row r="10" s="175" customFormat="true" ht="85.2" hidden="false" customHeight="true" outlineLevel="0" collapsed="false">
      <c r="A10" s="168"/>
      <c r="B10" s="168"/>
      <c r="C10" s="168"/>
      <c r="D10" s="213" t="s">
        <v>240</v>
      </c>
      <c r="E10" s="214" t="str">
        <f aca="false">'[1]CN 26.2 2020'!B23</f>
        <v>LED přisazené, 31,2W 3000K, světelný tok svítidla 4870lm,  DALI, nouzový modul 1h  - kompatibilní pro připojení na centrální řídící a diagnostický systém s grafickým rozhraním.  akrylátový bílý difuzer v provedení opál - svítící do tří stran - jednoduchý </v>
      </c>
      <c r="F10" s="168" t="s">
        <v>133</v>
      </c>
      <c r="G10" s="215" t="n">
        <v>1</v>
      </c>
      <c r="H10" s="216"/>
      <c r="I10" s="217" t="n">
        <f aca="false">H10*G10</f>
        <v>0</v>
      </c>
      <c r="J10" s="203"/>
      <c r="K10" s="203"/>
    </row>
    <row r="11" s="175" customFormat="true" ht="85.2" hidden="false" customHeight="true" outlineLevel="0" collapsed="false">
      <c r="A11" s="168"/>
      <c r="B11" s="168"/>
      <c r="C11" s="168"/>
      <c r="D11" s="213" t="s">
        <v>241</v>
      </c>
      <c r="E11" s="214" t="str">
        <f aca="false">'[1]CN 26.2 2020'!B24</f>
        <v>LED přisazené 22,3W 3000K, světelný tok svítidla 2810lm, DALI  - kompatibilní pro připojení na centrální řídící a diagnostický systém s grafickým rozhraním. Akrylátový bílý difuzer v provedení opál lesk, jednoduchý hranolek s ostrou hranou, 440x440x80mm. </v>
      </c>
      <c r="F11" s="168" t="s">
        <v>133</v>
      </c>
      <c r="G11" s="215" t="n">
        <v>8</v>
      </c>
      <c r="H11" s="216"/>
      <c r="I11" s="217" t="n">
        <f aca="false">H11*G11</f>
        <v>0</v>
      </c>
      <c r="J11" s="203"/>
      <c r="K11" s="203"/>
    </row>
    <row r="12" s="175" customFormat="true" ht="84" hidden="false" customHeight="true" outlineLevel="0" collapsed="false">
      <c r="A12" s="168"/>
      <c r="B12" s="168"/>
      <c r="C12" s="168"/>
      <c r="D12" s="213" t="s">
        <v>242</v>
      </c>
      <c r="E12" s="214" t="str">
        <f aca="false">'[1]CN 26.2 2020'!B25</f>
        <v>LED přisazené 22,3W 3000K, světelný tok svítidla 2810lm, DALI, nouzový modul 1h  - kompatibilní pro připojení na centrální řídící a diagnostický systém s grafickým rozhraním.  Akrylátový bílý difuzer v provedení opál lesk, jednoduchý hranolek s ostrou hra</v>
      </c>
      <c r="F12" s="168" t="s">
        <v>133</v>
      </c>
      <c r="G12" s="215" t="n">
        <v>6</v>
      </c>
      <c r="H12" s="216"/>
      <c r="I12" s="217" t="n">
        <f aca="false">H12*G12</f>
        <v>0</v>
      </c>
      <c r="J12" s="203"/>
      <c r="K12" s="203"/>
    </row>
    <row r="13" s="175" customFormat="true" ht="84.6" hidden="false" customHeight="true" outlineLevel="0" collapsed="false">
      <c r="A13" s="168"/>
      <c r="B13" s="168"/>
      <c r="C13" s="168"/>
      <c r="D13" s="213" t="s">
        <v>243</v>
      </c>
      <c r="E13" s="214" t="str">
        <f aca="false">'[1]CN 26.2 2020'!B26</f>
        <v>LED přisazené 10,2W 3000K, světelný tok svítidla 1610lm, DALI  - kompatibilní pro připojení na centrální řídící a diagnostický systém s grafickým rozhraním. Akrylátový bílý difuzer v provedení opál lesk, jednoduchý hranolek s ostrou hranou, 330x330x80mm. </v>
      </c>
      <c r="F13" s="168" t="s">
        <v>133</v>
      </c>
      <c r="G13" s="215" t="n">
        <v>1</v>
      </c>
      <c r="H13" s="216"/>
      <c r="I13" s="217" t="n">
        <f aca="false">H13*G13</f>
        <v>0</v>
      </c>
      <c r="J13" s="203"/>
      <c r="K13" s="203"/>
    </row>
    <row r="14" s="175" customFormat="true" ht="93.6" hidden="false" customHeight="true" outlineLevel="0" collapsed="false">
      <c r="A14" s="168"/>
      <c r="B14" s="168"/>
      <c r="C14" s="168"/>
      <c r="D14" s="213" t="s">
        <v>244</v>
      </c>
      <c r="E14" s="214" t="str">
        <f aca="false">'[1]CN 26.2 2020'!B27</f>
        <v>LED závěsné 41W 3000K, světelný tok svítidla 6250lm, DALI  - kompatibilní pro připojení na centrální řídící a diagnostický systém s grafickým rozhraním. Akrylátový bílý difuzer v provedení opál lesk, jednoduchá krychle  s ostrou hranou, 660x660x660mm. Sví</v>
      </c>
      <c r="F14" s="168" t="s">
        <v>133</v>
      </c>
      <c r="G14" s="215" t="n">
        <v>1</v>
      </c>
      <c r="H14" s="216"/>
      <c r="I14" s="217" t="n">
        <f aca="false">H14*G14</f>
        <v>0</v>
      </c>
      <c r="J14" s="203"/>
      <c r="K14" s="203"/>
    </row>
    <row r="15" s="175" customFormat="true" ht="86.4" hidden="false" customHeight="true" outlineLevel="0" collapsed="false">
      <c r="A15" s="168"/>
      <c r="B15" s="168"/>
      <c r="C15" s="168"/>
      <c r="D15" s="213" t="s">
        <v>245</v>
      </c>
      <c r="E15" s="214" t="str">
        <f aca="false">'[1]CN 26.2 2020'!B49</f>
        <v>LED závěsné mezikruží 81W DALI  - kompatibilní pro připojení na centrální řídící a diagnostický systém s grafickým rozhraním. Direct/indirect, celkem 7903lm 3000K, CRI&gt;80, opálový difuzer, hliníkový korpus lakovaný černě v barvě JET BLACK, mezikruží o prů</v>
      </c>
      <c r="F15" s="168" t="s">
        <v>133</v>
      </c>
      <c r="G15" s="215" t="n">
        <v>3</v>
      </c>
      <c r="H15" s="216"/>
      <c r="I15" s="217" t="n">
        <f aca="false">H15*G15</f>
        <v>0</v>
      </c>
      <c r="J15" s="203"/>
      <c r="K15" s="203"/>
    </row>
    <row r="16" s="175" customFormat="true" ht="88.2" hidden="false" customHeight="true" outlineLevel="0" collapsed="false">
      <c r="A16" s="168"/>
      <c r="B16" s="168"/>
      <c r="C16" s="168"/>
      <c r="D16" s="213" t="s">
        <v>246</v>
      </c>
      <c r="E16" s="214" t="str">
        <f aca="false">'[1]CN 26.2 2020'!B50</f>
        <v>LED závěsné mezikruží 157W DALI  - kompatibilní pro připojení na centrální řídící a diagnostický systém s grafickým rozhraním. Direct/indirect, celkem 15801lm 3000K, CRI&gt;80, opálový difuzer, hliníkový korpus lakovaný černě v barvě JET BLACK, mezikruží o p</v>
      </c>
      <c r="F16" s="168" t="s">
        <v>133</v>
      </c>
      <c r="G16" s="215" t="n">
        <v>1</v>
      </c>
      <c r="H16" s="216"/>
      <c r="I16" s="217" t="n">
        <f aca="false">H16*G16</f>
        <v>0</v>
      </c>
      <c r="J16" s="203"/>
      <c r="K16" s="203"/>
    </row>
    <row r="17" s="175" customFormat="true" ht="75" hidden="false" customHeight="true" outlineLevel="0" collapsed="false">
      <c r="A17" s="168"/>
      <c r="B17" s="168"/>
      <c r="C17" s="168"/>
      <c r="D17" s="213" t="s">
        <v>247</v>
      </c>
      <c r="E17" s="214" t="str">
        <f aca="false">'[1]CN 26.2 2020'!B51</f>
        <v>LED přisazené pro nepřímé osvětlení, 38W 3000K, 4645lm - asymetrický optický systém, DALI  - kompatibilní pro připojení na centrální řídící a diagnostický systém s grafickým rozhraním. Hliníkový korpus lichoběžníkového průřezu, 200x160 - 320x160mm. Max. v</v>
      </c>
      <c r="F17" s="168" t="s">
        <v>133</v>
      </c>
      <c r="G17" s="215" t="n">
        <v>11</v>
      </c>
      <c r="H17" s="216"/>
      <c r="I17" s="217" t="n">
        <f aca="false">H17*G17</f>
        <v>0</v>
      </c>
      <c r="J17" s="203"/>
      <c r="K17" s="203"/>
    </row>
    <row r="18" s="175" customFormat="true" ht="132" hidden="false" customHeight="true" outlineLevel="0" collapsed="false">
      <c r="A18" s="168"/>
      <c r="B18" s="168"/>
      <c r="C18" s="168"/>
      <c r="D18" s="213" t="s">
        <v>248</v>
      </c>
      <c r="E18" s="218" t="s">
        <v>249</v>
      </c>
      <c r="F18" s="168" t="s">
        <v>133</v>
      </c>
      <c r="G18" s="215" t="n">
        <v>6</v>
      </c>
      <c r="H18" s="216"/>
      <c r="I18" s="217" t="n">
        <f aca="false">H18*G18</f>
        <v>0</v>
      </c>
      <c r="J18" s="203"/>
      <c r="K18" s="203"/>
    </row>
    <row r="19" s="175" customFormat="true" ht="63.6" hidden="false" customHeight="true" outlineLevel="0" collapsed="false">
      <c r="A19" s="168"/>
      <c r="B19" s="168"/>
      <c r="C19" s="168"/>
      <c r="D19" s="213" t="s">
        <v>250</v>
      </c>
      <c r="E19" s="218" t="s">
        <v>251</v>
      </c>
      <c r="F19" s="168" t="s">
        <v>252</v>
      </c>
      <c r="G19" s="215" t="n">
        <v>5</v>
      </c>
      <c r="H19" s="216"/>
      <c r="I19" s="217" t="n">
        <f aca="false">H19*G19</f>
        <v>0</v>
      </c>
      <c r="J19" s="203"/>
      <c r="K19" s="203"/>
    </row>
    <row r="20" s="175" customFormat="true" ht="20.4" hidden="false" customHeight="true" outlineLevel="0" collapsed="false">
      <c r="A20" s="168"/>
      <c r="B20" s="168"/>
      <c r="C20" s="168"/>
      <c r="D20" s="213" t="s">
        <v>253</v>
      </c>
      <c r="E20" s="218" t="s">
        <v>254</v>
      </c>
      <c r="F20" s="168" t="s">
        <v>133</v>
      </c>
      <c r="G20" s="215"/>
      <c r="H20" s="216"/>
      <c r="I20" s="217" t="n">
        <f aca="false">H20*G20</f>
        <v>0</v>
      </c>
      <c r="J20" s="203"/>
      <c r="K20" s="203"/>
    </row>
    <row r="21" s="175" customFormat="true" ht="43.2" hidden="false" customHeight="true" outlineLevel="0" collapsed="false">
      <c r="A21" s="168"/>
      <c r="B21" s="168"/>
      <c r="C21" s="168"/>
      <c r="D21" s="213" t="s">
        <v>255</v>
      </c>
      <c r="E21" s="218" t="s">
        <v>256</v>
      </c>
      <c r="F21" s="168" t="s">
        <v>133</v>
      </c>
      <c r="G21" s="215" t="n">
        <v>4</v>
      </c>
      <c r="H21" s="216"/>
      <c r="I21" s="217" t="n">
        <f aca="false">H21*G21</f>
        <v>0</v>
      </c>
      <c r="J21" s="203"/>
      <c r="K21" s="203"/>
    </row>
    <row r="22" s="175" customFormat="true" ht="114" hidden="false" customHeight="true" outlineLevel="0" collapsed="false">
      <c r="A22" s="168"/>
      <c r="B22" s="168"/>
      <c r="C22" s="168"/>
      <c r="D22" s="213" t="s">
        <v>257</v>
      </c>
      <c r="E22" s="214" t="s">
        <v>258</v>
      </c>
      <c r="F22" s="168" t="s">
        <v>133</v>
      </c>
      <c r="G22" s="215" t="n">
        <v>1</v>
      </c>
      <c r="H22" s="216"/>
      <c r="I22" s="217" t="n">
        <f aca="false">H22*G22</f>
        <v>0</v>
      </c>
      <c r="J22" s="203"/>
      <c r="K22" s="203"/>
    </row>
    <row r="23" s="175" customFormat="true" ht="52.8" hidden="false" customHeight="true" outlineLevel="0" collapsed="false">
      <c r="A23" s="168"/>
      <c r="B23" s="168"/>
      <c r="C23" s="168"/>
      <c r="D23" s="213" t="s">
        <v>259</v>
      </c>
      <c r="E23" s="214" t="s">
        <v>260</v>
      </c>
      <c r="F23" s="168" t="s">
        <v>133</v>
      </c>
      <c r="G23" s="215" t="n">
        <v>2</v>
      </c>
      <c r="H23" s="216"/>
      <c r="I23" s="217" t="n">
        <f aca="false">H23*G23</f>
        <v>0</v>
      </c>
      <c r="J23" s="203"/>
      <c r="K23" s="203"/>
    </row>
    <row r="24" s="175" customFormat="true" ht="37.2" hidden="false" customHeight="true" outlineLevel="0" collapsed="false">
      <c r="A24" s="168"/>
      <c r="B24" s="168"/>
      <c r="C24" s="168"/>
      <c r="D24" s="213" t="s">
        <v>261</v>
      </c>
      <c r="E24" s="214" t="s">
        <v>262</v>
      </c>
      <c r="F24" s="168" t="s">
        <v>133</v>
      </c>
      <c r="G24" s="215" t="n">
        <v>23</v>
      </c>
      <c r="H24" s="216"/>
      <c r="I24" s="217" t="n">
        <f aca="false">H24*G24</f>
        <v>0</v>
      </c>
      <c r="J24" s="203"/>
      <c r="K24" s="203"/>
    </row>
    <row r="25" s="175" customFormat="true" ht="22.2" hidden="false" customHeight="true" outlineLevel="0" collapsed="false">
      <c r="A25" s="168"/>
      <c r="B25" s="168"/>
      <c r="C25" s="168"/>
      <c r="D25" s="213" t="s">
        <v>263</v>
      </c>
      <c r="E25" s="214" t="s">
        <v>264</v>
      </c>
      <c r="F25" s="168" t="s">
        <v>133</v>
      </c>
      <c r="G25" s="215" t="n">
        <v>35</v>
      </c>
      <c r="H25" s="216"/>
      <c r="I25" s="217" t="n">
        <f aca="false">H25*G25</f>
        <v>0</v>
      </c>
      <c r="J25" s="203"/>
      <c r="K25" s="203"/>
    </row>
    <row r="26" s="175" customFormat="true" ht="22.2" hidden="false" customHeight="true" outlineLevel="0" collapsed="false">
      <c r="A26" s="168"/>
      <c r="B26" s="168"/>
      <c r="C26" s="168"/>
      <c r="D26" s="219" t="s">
        <v>265</v>
      </c>
      <c r="E26" s="220" t="s">
        <v>266</v>
      </c>
      <c r="F26" s="168" t="s">
        <v>133</v>
      </c>
      <c r="G26" s="182" t="n">
        <v>16</v>
      </c>
      <c r="H26" s="216"/>
      <c r="I26" s="217" t="n">
        <f aca="false">H26*G26</f>
        <v>0</v>
      </c>
      <c r="J26" s="203"/>
      <c r="K26" s="203"/>
    </row>
    <row r="27" s="175" customFormat="true" ht="30" hidden="false" customHeight="true" outlineLevel="0" collapsed="false">
      <c r="A27" s="168"/>
      <c r="B27" s="168"/>
      <c r="C27" s="168"/>
      <c r="D27" s="219" t="s">
        <v>267</v>
      </c>
      <c r="E27" s="220" t="s">
        <v>268</v>
      </c>
      <c r="F27" s="168" t="s">
        <v>133</v>
      </c>
      <c r="G27" s="182" t="n">
        <v>6</v>
      </c>
      <c r="H27" s="216"/>
      <c r="I27" s="217" t="n">
        <f aca="false">H27*G27</f>
        <v>0</v>
      </c>
      <c r="J27" s="203"/>
      <c r="K27" s="203"/>
    </row>
    <row r="28" s="175" customFormat="true" ht="14.25" hidden="false" customHeight="true" outlineLevel="0" collapsed="false">
      <c r="A28" s="168"/>
      <c r="B28" s="168"/>
      <c r="C28" s="168"/>
      <c r="D28" s="202"/>
      <c r="E28" s="194"/>
      <c r="F28" s="168"/>
      <c r="G28" s="221"/>
      <c r="H28" s="188"/>
      <c r="I28" s="217"/>
      <c r="J28" s="203"/>
      <c r="K28" s="203"/>
    </row>
    <row r="29" s="143" customFormat="true" ht="14.25" hidden="false" customHeight="true" outlineLevel="0" collapsed="false">
      <c r="A29" s="185"/>
      <c r="B29" s="186" t="s">
        <v>109</v>
      </c>
      <c r="C29" s="185"/>
      <c r="D29" s="186" t="s">
        <v>109</v>
      </c>
      <c r="E29" s="187" t="s">
        <v>110</v>
      </c>
      <c r="F29" s="185"/>
      <c r="G29" s="186"/>
      <c r="H29" s="189"/>
      <c r="I29" s="222" t="n">
        <f aca="false">SUM(I30:I31)</f>
        <v>0</v>
      </c>
      <c r="J29" s="185"/>
    </row>
    <row r="30" s="175" customFormat="true" ht="23.25" hidden="false" customHeight="true" outlineLevel="0" collapsed="false">
      <c r="A30" s="168"/>
      <c r="B30" s="168"/>
      <c r="D30" s="168"/>
      <c r="E30" s="190" t="s">
        <v>201</v>
      </c>
      <c r="F30" s="168" t="s">
        <v>133</v>
      </c>
      <c r="G30" s="221" t="n">
        <v>1</v>
      </c>
      <c r="H30" s="217"/>
      <c r="I30" s="217" t="n">
        <f aca="false">H30*G30</f>
        <v>0</v>
      </c>
    </row>
    <row r="31" s="175" customFormat="true" ht="18" hidden="false" customHeight="true" outlineLevel="0" collapsed="false">
      <c r="A31" s="168"/>
      <c r="B31" s="168"/>
      <c r="D31" s="168"/>
      <c r="E31" s="190" t="s">
        <v>202</v>
      </c>
      <c r="F31" s="168" t="s">
        <v>203</v>
      </c>
      <c r="G31" s="221" t="n">
        <v>1</v>
      </c>
      <c r="H31" s="216"/>
      <c r="I31" s="217" t="n">
        <f aca="false">H31*G31</f>
        <v>0</v>
      </c>
    </row>
    <row r="32" s="13" customFormat="true" ht="14.25" hidden="false" customHeight="true" outlineLevel="0" collapsed="false">
      <c r="A32" s="192"/>
      <c r="B32" s="192"/>
      <c r="C32" s="192"/>
      <c r="D32" s="193"/>
      <c r="E32" s="194"/>
      <c r="F32" s="168"/>
      <c r="G32" s="223"/>
      <c r="H32" s="195"/>
      <c r="I32" s="224"/>
      <c r="J32" s="196"/>
      <c r="K32" s="197"/>
    </row>
    <row r="33" s="13" customFormat="true" ht="15" hidden="false" customHeight="true" outlineLevel="0" collapsed="false">
      <c r="A33" s="192"/>
      <c r="B33" s="186" t="s">
        <v>111</v>
      </c>
      <c r="C33" s="186"/>
      <c r="D33" s="186" t="s">
        <v>111</v>
      </c>
      <c r="E33" s="187" t="s">
        <v>112</v>
      </c>
      <c r="F33" s="168"/>
      <c r="G33" s="182"/>
      <c r="H33" s="189"/>
      <c r="I33" s="222" t="n">
        <f aca="false">SUM(I34:I48)</f>
        <v>0</v>
      </c>
      <c r="J33" s="196"/>
      <c r="K33" s="197"/>
    </row>
    <row r="34" s="175" customFormat="true" ht="15" hidden="false" customHeight="true" outlineLevel="0" collapsed="false">
      <c r="A34" s="168"/>
      <c r="B34" s="168"/>
      <c r="D34" s="168"/>
      <c r="E34" s="194" t="s">
        <v>269</v>
      </c>
      <c r="F34" s="175" t="s">
        <v>205</v>
      </c>
      <c r="G34" s="182" t="n">
        <v>70</v>
      </c>
      <c r="H34" s="188"/>
      <c r="I34" s="217" t="n">
        <f aca="false">H34*G34</f>
        <v>0</v>
      </c>
      <c r="K34" s="168"/>
    </row>
    <row r="35" s="175" customFormat="true" ht="15" hidden="false" customHeight="true" outlineLevel="0" collapsed="false">
      <c r="A35" s="168"/>
      <c r="B35" s="168"/>
      <c r="D35" s="168"/>
      <c r="E35" s="194" t="s">
        <v>270</v>
      </c>
      <c r="F35" s="175" t="s">
        <v>205</v>
      </c>
      <c r="G35" s="182" t="n">
        <v>64</v>
      </c>
      <c r="H35" s="188"/>
      <c r="I35" s="217" t="n">
        <f aca="false">H35*G35</f>
        <v>0</v>
      </c>
      <c r="K35" s="168"/>
    </row>
    <row r="36" customFormat="false" ht="15" hidden="false" customHeight="true" outlineLevel="0" collapsed="false">
      <c r="E36" s="194" t="s">
        <v>271</v>
      </c>
      <c r="F36" s="175" t="s">
        <v>205</v>
      </c>
      <c r="G36" s="182" t="n">
        <v>60</v>
      </c>
      <c r="H36" s="188"/>
      <c r="I36" s="217" t="n">
        <f aca="false">H36*G36</f>
        <v>0</v>
      </c>
    </row>
    <row r="37" s="13" customFormat="true" ht="15" hidden="false" customHeight="true" outlineLevel="0" collapsed="false">
      <c r="A37" s="192"/>
      <c r="B37" s="192"/>
      <c r="C37" s="192"/>
      <c r="D37" s="193"/>
      <c r="E37" s="225" t="s">
        <v>229</v>
      </c>
      <c r="F37" s="168" t="s">
        <v>205</v>
      </c>
      <c r="G37" s="182" t="n">
        <v>130</v>
      </c>
      <c r="H37" s="216"/>
      <c r="I37" s="217" t="n">
        <f aca="false">H37*G37</f>
        <v>0</v>
      </c>
      <c r="J37" s="196"/>
      <c r="K37" s="175" t="n">
        <v>32</v>
      </c>
    </row>
    <row r="38" s="175" customFormat="true" ht="15" hidden="false" customHeight="true" outlineLevel="0" collapsed="false">
      <c r="A38" s="168"/>
      <c r="B38" s="168"/>
      <c r="D38" s="168"/>
      <c r="E38" s="225" t="s">
        <v>209</v>
      </c>
      <c r="F38" s="168" t="s">
        <v>203</v>
      </c>
      <c r="G38" s="182" t="n">
        <v>172</v>
      </c>
      <c r="H38" s="216"/>
      <c r="I38" s="217" t="n">
        <f aca="false">H38*G38</f>
        <v>0</v>
      </c>
      <c r="K38" s="168"/>
    </row>
    <row r="39" customFormat="false" ht="15" hidden="false" customHeight="true" outlineLevel="0" collapsed="false">
      <c r="E39" s="225" t="s">
        <v>210</v>
      </c>
      <c r="F39" s="168" t="s">
        <v>272</v>
      </c>
      <c r="G39" s="182" t="n">
        <v>65</v>
      </c>
      <c r="H39" s="216"/>
      <c r="I39" s="217" t="n">
        <f aca="false">H39*G39</f>
        <v>0</v>
      </c>
    </row>
    <row r="40" s="175" customFormat="true" ht="15" hidden="false" customHeight="true" outlineLevel="0" collapsed="false">
      <c r="A40" s="168"/>
      <c r="B40" s="168"/>
      <c r="D40" s="168"/>
      <c r="E40" s="225" t="s">
        <v>211</v>
      </c>
      <c r="F40" s="168" t="s">
        <v>203</v>
      </c>
      <c r="G40" s="182" t="n">
        <v>1</v>
      </c>
      <c r="H40" s="216"/>
      <c r="I40" s="217" t="n">
        <f aca="false">H40*G40</f>
        <v>0</v>
      </c>
      <c r="K40" s="168"/>
    </row>
    <row r="41" s="143" customFormat="true" ht="15" hidden="false" customHeight="true" outlineLevel="0" collapsed="false">
      <c r="A41" s="192"/>
      <c r="B41" s="186"/>
      <c r="C41" s="185"/>
      <c r="D41" s="186"/>
      <c r="E41" s="225" t="s">
        <v>213</v>
      </c>
      <c r="F41" s="168" t="s">
        <v>141</v>
      </c>
      <c r="G41" s="182" t="n">
        <v>58</v>
      </c>
      <c r="H41" s="216"/>
      <c r="I41" s="217" t="n">
        <f aca="false">H41*G41</f>
        <v>0</v>
      </c>
      <c r="J41" s="185"/>
    </row>
    <row r="42" customFormat="false" ht="15" hidden="false" customHeight="true" outlineLevel="0" collapsed="false">
      <c r="E42" s="225" t="s">
        <v>214</v>
      </c>
      <c r="F42" s="168" t="s">
        <v>133</v>
      </c>
      <c r="G42" s="182" t="n">
        <v>17</v>
      </c>
      <c r="H42" s="216"/>
      <c r="I42" s="217" t="n">
        <f aca="false">H42*G42</f>
        <v>0</v>
      </c>
    </row>
    <row r="43" customFormat="false" ht="15" hidden="false" customHeight="true" outlineLevel="0" collapsed="false">
      <c r="E43" s="225" t="s">
        <v>215</v>
      </c>
      <c r="F43" s="168" t="s">
        <v>133</v>
      </c>
      <c r="G43" s="182" t="n">
        <v>4</v>
      </c>
      <c r="H43" s="216"/>
      <c r="I43" s="217" t="n">
        <f aca="false">H43*G43</f>
        <v>0</v>
      </c>
    </row>
    <row r="44" customFormat="false" ht="15" hidden="false" customHeight="true" outlineLevel="0" collapsed="false">
      <c r="E44" s="225" t="s">
        <v>216</v>
      </c>
      <c r="F44" s="168" t="s">
        <v>133</v>
      </c>
      <c r="G44" s="182" t="n">
        <v>4</v>
      </c>
      <c r="H44" s="216"/>
      <c r="I44" s="217" t="n">
        <f aca="false">H44*G44</f>
        <v>0</v>
      </c>
    </row>
    <row r="45" customFormat="false" ht="15" hidden="false" customHeight="true" outlineLevel="0" collapsed="false">
      <c r="E45" s="225" t="s">
        <v>217</v>
      </c>
      <c r="F45" s="168" t="s">
        <v>133</v>
      </c>
      <c r="G45" s="182" t="n">
        <v>2</v>
      </c>
      <c r="H45" s="216"/>
      <c r="I45" s="217" t="n">
        <f aca="false">H45*G45</f>
        <v>0</v>
      </c>
    </row>
    <row r="46" customFormat="false" ht="15" hidden="false" customHeight="true" outlineLevel="0" collapsed="false">
      <c r="E46" s="225" t="s">
        <v>221</v>
      </c>
      <c r="F46" s="168" t="s">
        <v>205</v>
      </c>
      <c r="G46" s="182" t="n">
        <v>140</v>
      </c>
      <c r="H46" s="216"/>
      <c r="I46" s="217" t="n">
        <f aca="false">H46*G46</f>
        <v>0</v>
      </c>
    </row>
    <row r="47" customFormat="false" ht="28.8" hidden="false" customHeight="true" outlineLevel="0" collapsed="false">
      <c r="E47" s="225" t="s">
        <v>230</v>
      </c>
      <c r="F47" s="168" t="s">
        <v>203</v>
      </c>
      <c r="G47" s="182" t="n">
        <v>1</v>
      </c>
      <c r="H47" s="216"/>
      <c r="I47" s="217" t="n">
        <f aca="false">H47*G47</f>
        <v>0</v>
      </c>
    </row>
    <row r="48" customFormat="false" ht="15" hidden="false" customHeight="true" outlineLevel="0" collapsed="false">
      <c r="E48" s="225" t="s">
        <v>273</v>
      </c>
      <c r="F48" s="168" t="s">
        <v>203</v>
      </c>
      <c r="G48" s="182" t="n">
        <v>1</v>
      </c>
      <c r="H48" s="216"/>
      <c r="I48" s="217" t="n">
        <f aca="false">H48*G48</f>
        <v>0</v>
      </c>
    </row>
    <row r="49" customFormat="false" ht="15" hidden="false" customHeight="true" outlineLevel="0" collapsed="false">
      <c r="E49" s="194"/>
      <c r="F49" s="168"/>
      <c r="G49" s="182"/>
      <c r="I49" s="217"/>
    </row>
    <row r="50" customFormat="false" ht="15" hidden="false" customHeight="true" outlineLevel="0" collapsed="false">
      <c r="E50" s="194"/>
      <c r="F50" s="168"/>
      <c r="G50" s="182"/>
      <c r="I50" s="217"/>
    </row>
    <row r="51" customFormat="false" ht="15" hidden="false" customHeight="true" outlineLevel="0" collapsed="false">
      <c r="A51" s="192"/>
      <c r="B51" s="186" t="s">
        <v>113</v>
      </c>
      <c r="C51" s="185"/>
      <c r="D51" s="186" t="s">
        <v>113</v>
      </c>
      <c r="E51" s="187" t="s">
        <v>231</v>
      </c>
      <c r="F51" s="168"/>
      <c r="G51" s="182"/>
      <c r="I51" s="222" t="n">
        <f aca="false">SUM(I52:J54)</f>
        <v>0</v>
      </c>
    </row>
    <row r="52" customFormat="false" ht="15" hidden="false" customHeight="true" outlineLevel="0" collapsed="false">
      <c r="E52" s="225" t="s">
        <v>232</v>
      </c>
      <c r="F52" s="168" t="s">
        <v>233</v>
      </c>
      <c r="G52" s="182" t="n">
        <v>1</v>
      </c>
      <c r="H52" s="216"/>
      <c r="I52" s="217" t="n">
        <f aca="false">H52*G52</f>
        <v>0</v>
      </c>
    </row>
    <row r="53" customFormat="false" ht="15" hidden="false" customHeight="true" outlineLevel="0" collapsed="false">
      <c r="E53" s="225" t="s">
        <v>234</v>
      </c>
      <c r="F53" s="168" t="s">
        <v>233</v>
      </c>
      <c r="G53" s="182" t="n">
        <v>1</v>
      </c>
      <c r="H53" s="216"/>
      <c r="I53" s="217" t="n">
        <f aca="false">H53*G53</f>
        <v>0</v>
      </c>
    </row>
    <row r="54" customFormat="false" ht="15" hidden="false" customHeight="true" outlineLevel="0" collapsed="false">
      <c r="E54" s="225" t="s">
        <v>235</v>
      </c>
      <c r="F54" s="168" t="s">
        <v>233</v>
      </c>
      <c r="G54" s="182" t="n">
        <v>1</v>
      </c>
      <c r="H54" s="216"/>
      <c r="I54" s="217" t="n">
        <f aca="false">H54*G54</f>
        <v>0</v>
      </c>
    </row>
    <row r="55" customFormat="false" ht="15" hidden="false" customHeight="true" outlineLevel="0" collapsed="false">
      <c r="E55" s="190"/>
      <c r="F55" s="168"/>
      <c r="G55" s="182"/>
      <c r="I55" s="217"/>
    </row>
    <row r="56" customFormat="false" ht="15" hidden="false" customHeight="true" outlineLevel="0" collapsed="false">
      <c r="E56" s="211" t="s">
        <v>115</v>
      </c>
      <c r="F56" s="168" t="s">
        <v>203</v>
      </c>
      <c r="G56" s="182" t="n">
        <v>1</v>
      </c>
      <c r="H56" s="216"/>
      <c r="I56" s="222" t="n">
        <f aca="false">H56*G56</f>
        <v>0</v>
      </c>
    </row>
    <row r="57" customFormat="false" ht="15" hidden="false" customHeight="true" outlineLevel="0" collapsed="false">
      <c r="A57" s="192"/>
      <c r="B57" s="186" t="s">
        <v>116</v>
      </c>
      <c r="C57" s="185"/>
      <c r="D57" s="186" t="s">
        <v>116</v>
      </c>
      <c r="E57" s="187" t="s">
        <v>117</v>
      </c>
      <c r="F57" s="168" t="s">
        <v>203</v>
      </c>
      <c r="G57" s="182" t="n">
        <v>1</v>
      </c>
      <c r="H57" s="216"/>
      <c r="I57" s="222" t="n">
        <f aca="false">H57*G57</f>
        <v>0</v>
      </c>
    </row>
    <row r="58" customFormat="false" ht="15" hidden="false" customHeight="true" outlineLevel="0" collapsed="false">
      <c r="A58" s="192"/>
      <c r="B58" s="186" t="s">
        <v>118</v>
      </c>
      <c r="C58" s="185"/>
      <c r="D58" s="186" t="s">
        <v>118</v>
      </c>
      <c r="E58" s="187" t="s">
        <v>119</v>
      </c>
      <c r="F58" s="168" t="s">
        <v>203</v>
      </c>
      <c r="G58" s="182" t="n">
        <v>1</v>
      </c>
      <c r="H58" s="216"/>
      <c r="I58" s="222" t="n">
        <f aca="false">H58*G58</f>
        <v>0</v>
      </c>
    </row>
    <row r="59" customFormat="false" ht="11.25" hidden="false" customHeight="true" outlineLevel="0" collapsed="false">
      <c r="G59" s="150"/>
      <c r="I59" s="226"/>
    </row>
    <row r="60" customFormat="false" ht="11.25" hidden="false" customHeight="true" outlineLevel="0" collapsed="false">
      <c r="G60" s="150"/>
      <c r="I60" s="226"/>
    </row>
    <row r="61" customFormat="false" ht="11.25" hidden="false" customHeight="true" outlineLevel="0" collapsed="false">
      <c r="G61" s="15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I522" activeCellId="0" sqref="I522"/>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60.76"/>
    <col collapsed="false" customWidth="true" hidden="false" outlineLevel="0" max="6" min="6" style="152" width="4.66"/>
    <col collapsed="false" customWidth="true" hidden="false" outlineLevel="0" max="7" min="7" style="150"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5"/>
      <c r="H1" s="125"/>
      <c r="I1" s="154"/>
      <c r="J1" s="154"/>
      <c r="K1" s="157"/>
    </row>
    <row r="2" customFormat="false" ht="13.8" hidden="false" customHeight="true" outlineLevel="0" collapsed="false">
      <c r="A2" s="123" t="s">
        <v>87</v>
      </c>
      <c r="B2" s="123"/>
      <c r="C2" s="127" t="str">
        <f aca="false">'Krycí list'!O31</f>
        <v>29.5.2019</v>
      </c>
      <c r="D2" s="125"/>
      <c r="E2" s="158"/>
      <c r="F2" s="125"/>
      <c r="G2" s="125"/>
      <c r="H2" s="125"/>
      <c r="I2" s="123"/>
      <c r="J2" s="154"/>
      <c r="K2" s="157"/>
    </row>
    <row r="3" customFormat="false" ht="5.4" hidden="false" customHeight="true" outlineLevel="0" collapsed="false">
      <c r="A3" s="154"/>
      <c r="B3" s="154"/>
      <c r="C3" s="154"/>
      <c r="D3" s="155"/>
      <c r="E3" s="156"/>
      <c r="F3" s="125"/>
      <c r="G3" s="155"/>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customFormat="false" ht="24" hidden="false" customHeight="true" outlineLevel="0" collapsed="false">
      <c r="A6" s="154"/>
      <c r="B6" s="154"/>
      <c r="C6" s="154"/>
      <c r="D6" s="155"/>
      <c r="E6" s="155"/>
      <c r="F6" s="125"/>
      <c r="G6" s="155"/>
      <c r="H6" s="163"/>
      <c r="I6" s="154"/>
      <c r="J6" s="154"/>
      <c r="K6" s="157"/>
    </row>
    <row r="7" s="143" customFormat="true" ht="12.75" hidden="false" customHeight="true" outlineLevel="0" collapsed="false">
      <c r="A7" s="164"/>
      <c r="B7" s="139" t="s">
        <v>274</v>
      </c>
      <c r="C7" s="164"/>
      <c r="D7" s="139" t="s">
        <v>274</v>
      </c>
      <c r="E7" s="165" t="s">
        <v>275</v>
      </c>
      <c r="F7" s="227"/>
      <c r="G7" s="227"/>
      <c r="H7" s="228"/>
      <c r="I7" s="229" t="n">
        <f aca="false">SUM(I8:I500)</f>
        <v>0</v>
      </c>
      <c r="J7" s="230"/>
      <c r="K7" s="204"/>
    </row>
    <row r="8" s="238" customFormat="true" ht="16.8" hidden="false" customHeight="true" outlineLevel="0" collapsed="false">
      <c r="A8" s="231"/>
      <c r="B8" s="231"/>
      <c r="C8" s="231"/>
      <c r="D8" s="231"/>
      <c r="E8" s="232"/>
      <c r="F8" s="233"/>
      <c r="G8" s="234"/>
      <c r="H8" s="235"/>
      <c r="I8" s="236" t="n">
        <f aca="false">H8*G8</f>
        <v>0</v>
      </c>
      <c r="J8" s="237"/>
      <c r="K8" s="168"/>
    </row>
    <row r="9" s="238" customFormat="true" ht="16.8" hidden="false" customHeight="true" outlineLevel="0" collapsed="false">
      <c r="A9" s="231"/>
      <c r="B9" s="231"/>
      <c r="C9" s="231"/>
      <c r="D9" s="231"/>
      <c r="E9" s="239" t="s">
        <v>276</v>
      </c>
      <c r="F9" s="233" t="s">
        <v>133</v>
      </c>
      <c r="G9" s="206" t="n">
        <v>1</v>
      </c>
      <c r="H9" s="235"/>
      <c r="I9" s="236" t="n">
        <f aca="false">H9*G9</f>
        <v>0</v>
      </c>
      <c r="J9" s="240"/>
      <c r="K9" s="204"/>
    </row>
    <row r="10" s="238" customFormat="true" ht="16.8" hidden="false" customHeight="true" outlineLevel="0" collapsed="false">
      <c r="A10" s="231"/>
      <c r="B10" s="231"/>
      <c r="C10" s="231"/>
      <c r="D10" s="231"/>
      <c r="E10" s="241" t="s">
        <v>277</v>
      </c>
      <c r="F10" s="233"/>
      <c r="G10" s="234"/>
      <c r="H10" s="235"/>
      <c r="I10" s="236" t="n">
        <f aca="false">H10*G10</f>
        <v>0</v>
      </c>
      <c r="J10" s="237"/>
      <c r="K10" s="168"/>
    </row>
    <row r="11" s="238" customFormat="true" ht="16.8" hidden="false" customHeight="true" outlineLevel="0" collapsed="false">
      <c r="A11" s="231"/>
      <c r="B11" s="231"/>
      <c r="C11" s="231"/>
      <c r="D11" s="231"/>
      <c r="E11" s="242" t="s">
        <v>278</v>
      </c>
      <c r="F11" s="233"/>
      <c r="G11" s="234"/>
      <c r="H11" s="235"/>
      <c r="I11" s="236" t="n">
        <f aca="false">H11*G11</f>
        <v>0</v>
      </c>
      <c r="J11" s="231"/>
      <c r="K11" s="243"/>
    </row>
    <row r="12" s="238" customFormat="true" ht="16.8" hidden="false" customHeight="true" outlineLevel="0" collapsed="false">
      <c r="A12" s="231"/>
      <c r="B12" s="231"/>
      <c r="C12" s="231"/>
      <c r="D12" s="231"/>
      <c r="E12" s="244" t="s">
        <v>279</v>
      </c>
      <c r="F12" s="233" t="s">
        <v>133</v>
      </c>
      <c r="G12" s="234" t="n">
        <v>1</v>
      </c>
      <c r="H12" s="235"/>
      <c r="I12" s="236" t="n">
        <f aca="false">H12*G12</f>
        <v>0</v>
      </c>
      <c r="J12" s="237"/>
      <c r="K12" s="168"/>
    </row>
    <row r="13" s="238" customFormat="true" ht="16.8" hidden="false" customHeight="true" outlineLevel="0" collapsed="false">
      <c r="A13" s="231"/>
      <c r="B13" s="231"/>
      <c r="C13" s="231"/>
      <c r="D13" s="231"/>
      <c r="E13" s="244" t="s">
        <v>280</v>
      </c>
      <c r="F13" s="233" t="s">
        <v>133</v>
      </c>
      <c r="G13" s="234" t="n">
        <v>1</v>
      </c>
      <c r="H13" s="235"/>
      <c r="I13" s="236" t="n">
        <f aca="false">H13*G13</f>
        <v>0</v>
      </c>
      <c r="J13" s="237"/>
      <c r="K13" s="168"/>
    </row>
    <row r="14" s="238" customFormat="true" ht="16.8" hidden="false" customHeight="true" outlineLevel="0" collapsed="false">
      <c r="A14" s="231"/>
      <c r="B14" s="231"/>
      <c r="C14" s="231"/>
      <c r="D14" s="231"/>
      <c r="E14" s="244" t="s">
        <v>281</v>
      </c>
      <c r="F14" s="233" t="s">
        <v>133</v>
      </c>
      <c r="G14" s="234" t="n">
        <v>1</v>
      </c>
      <c r="H14" s="235"/>
      <c r="I14" s="236" t="n">
        <f aca="false">H14*G14</f>
        <v>0</v>
      </c>
      <c r="J14" s="237"/>
      <c r="K14" s="168"/>
    </row>
    <row r="15" s="238" customFormat="true" ht="16.8" hidden="false" customHeight="true" outlineLevel="0" collapsed="false">
      <c r="A15" s="231"/>
      <c r="B15" s="231"/>
      <c r="C15" s="231"/>
      <c r="D15" s="231"/>
      <c r="E15" s="244" t="s">
        <v>282</v>
      </c>
      <c r="F15" s="233" t="s">
        <v>133</v>
      </c>
      <c r="G15" s="234" t="n">
        <v>1</v>
      </c>
      <c r="H15" s="235"/>
      <c r="I15" s="236" t="n">
        <f aca="false">H15*G15</f>
        <v>0</v>
      </c>
      <c r="J15" s="237"/>
      <c r="K15" s="168"/>
    </row>
    <row r="16" s="238" customFormat="true" ht="16.8" hidden="false" customHeight="true" outlineLevel="0" collapsed="false">
      <c r="A16" s="231"/>
      <c r="B16" s="231"/>
      <c r="C16" s="231"/>
      <c r="D16" s="231"/>
      <c r="E16" s="244" t="s">
        <v>283</v>
      </c>
      <c r="F16" s="233" t="s">
        <v>133</v>
      </c>
      <c r="G16" s="234" t="n">
        <v>2</v>
      </c>
      <c r="H16" s="235"/>
      <c r="I16" s="236" t="n">
        <f aca="false">H16*G16</f>
        <v>0</v>
      </c>
      <c r="J16" s="237"/>
      <c r="K16" s="168"/>
    </row>
    <row r="17" s="238" customFormat="true" ht="16.8" hidden="false" customHeight="true" outlineLevel="0" collapsed="false">
      <c r="A17" s="231"/>
      <c r="B17" s="231"/>
      <c r="C17" s="231"/>
      <c r="D17" s="231"/>
      <c r="E17" s="244" t="s">
        <v>284</v>
      </c>
      <c r="F17" s="233" t="s">
        <v>133</v>
      </c>
      <c r="G17" s="234" t="n">
        <v>6</v>
      </c>
      <c r="H17" s="235"/>
      <c r="I17" s="236" t="n">
        <f aca="false">H17*G17</f>
        <v>0</v>
      </c>
      <c r="J17" s="237"/>
      <c r="K17" s="168"/>
    </row>
    <row r="18" s="238" customFormat="true" ht="16.8" hidden="false" customHeight="true" outlineLevel="0" collapsed="false">
      <c r="A18" s="231"/>
      <c r="B18" s="231"/>
      <c r="C18" s="231"/>
      <c r="D18" s="231"/>
      <c r="E18" s="244" t="s">
        <v>285</v>
      </c>
      <c r="F18" s="233" t="s">
        <v>133</v>
      </c>
      <c r="G18" s="234" t="n">
        <v>10</v>
      </c>
      <c r="H18" s="235"/>
      <c r="I18" s="236" t="n">
        <f aca="false">H18*G18</f>
        <v>0</v>
      </c>
      <c r="J18" s="237"/>
      <c r="K18" s="168"/>
    </row>
    <row r="19" s="238" customFormat="true" ht="16.8" hidden="false" customHeight="true" outlineLevel="0" collapsed="false">
      <c r="A19" s="231"/>
      <c r="B19" s="231"/>
      <c r="C19" s="231"/>
      <c r="D19" s="231"/>
      <c r="E19" s="244" t="s">
        <v>286</v>
      </c>
      <c r="F19" s="233" t="s">
        <v>133</v>
      </c>
      <c r="G19" s="234" t="n">
        <v>3</v>
      </c>
      <c r="H19" s="235"/>
      <c r="I19" s="236" t="n">
        <f aca="false">H19*G19</f>
        <v>0</v>
      </c>
      <c r="J19" s="237"/>
      <c r="K19" s="168"/>
    </row>
    <row r="20" s="238" customFormat="true" ht="16.8" hidden="false" customHeight="true" outlineLevel="0" collapsed="false">
      <c r="A20" s="231"/>
      <c r="B20" s="231"/>
      <c r="C20" s="231"/>
      <c r="D20" s="231"/>
      <c r="E20" s="244" t="s">
        <v>287</v>
      </c>
      <c r="F20" s="233" t="s">
        <v>133</v>
      </c>
      <c r="G20" s="234" t="n">
        <v>1</v>
      </c>
      <c r="H20" s="235"/>
      <c r="I20" s="236" t="n">
        <f aca="false">H20*G20</f>
        <v>0</v>
      </c>
      <c r="J20" s="237"/>
      <c r="K20" s="168"/>
    </row>
    <row r="21" s="238" customFormat="true" ht="16.8" hidden="false" customHeight="true" outlineLevel="0" collapsed="false">
      <c r="A21" s="231"/>
      <c r="B21" s="231"/>
      <c r="C21" s="231"/>
      <c r="D21" s="231"/>
      <c r="E21" s="244" t="s">
        <v>288</v>
      </c>
      <c r="F21" s="233" t="s">
        <v>133</v>
      </c>
      <c r="G21" s="234" t="n">
        <v>12</v>
      </c>
      <c r="H21" s="235"/>
      <c r="I21" s="236" t="n">
        <f aca="false">H21*G21</f>
        <v>0</v>
      </c>
      <c r="J21" s="237"/>
      <c r="K21" s="168"/>
    </row>
    <row r="22" s="238" customFormat="true" ht="16.8" hidden="false" customHeight="true" outlineLevel="0" collapsed="false">
      <c r="A22" s="231"/>
      <c r="B22" s="231"/>
      <c r="C22" s="231"/>
      <c r="D22" s="231"/>
      <c r="E22" s="244" t="s">
        <v>289</v>
      </c>
      <c r="F22" s="233" t="s">
        <v>133</v>
      </c>
      <c r="G22" s="234" t="n">
        <v>14</v>
      </c>
      <c r="H22" s="235"/>
      <c r="I22" s="236" t="n">
        <f aca="false">H22*G22</f>
        <v>0</v>
      </c>
      <c r="J22" s="237"/>
      <c r="K22" s="168"/>
    </row>
    <row r="23" s="238" customFormat="true" ht="16.8" hidden="false" customHeight="true" outlineLevel="0" collapsed="false">
      <c r="A23" s="231"/>
      <c r="B23" s="231"/>
      <c r="C23" s="231"/>
      <c r="D23" s="231"/>
      <c r="E23" s="244" t="s">
        <v>290</v>
      </c>
      <c r="F23" s="233" t="s">
        <v>133</v>
      </c>
      <c r="G23" s="234" t="n">
        <v>1</v>
      </c>
      <c r="H23" s="235"/>
      <c r="I23" s="236" t="n">
        <f aca="false">H23*G23</f>
        <v>0</v>
      </c>
      <c r="J23" s="237"/>
      <c r="K23" s="168"/>
    </row>
    <row r="24" s="238" customFormat="true" ht="16.8" hidden="false" customHeight="true" outlineLevel="0" collapsed="false">
      <c r="A24" s="231"/>
      <c r="B24" s="231"/>
      <c r="C24" s="231"/>
      <c r="D24" s="231"/>
      <c r="E24" s="244" t="s">
        <v>291</v>
      </c>
      <c r="F24" s="233" t="s">
        <v>133</v>
      </c>
      <c r="G24" s="234" t="n">
        <v>1</v>
      </c>
      <c r="H24" s="235"/>
      <c r="I24" s="236" t="n">
        <f aca="false">H24*G24</f>
        <v>0</v>
      </c>
      <c r="J24" s="237"/>
      <c r="K24" s="168"/>
    </row>
    <row r="25" s="238" customFormat="true" ht="16.8" hidden="false" customHeight="true" outlineLevel="0" collapsed="false">
      <c r="A25" s="231"/>
      <c r="B25" s="231"/>
      <c r="C25" s="231"/>
      <c r="D25" s="231"/>
      <c r="E25" s="244" t="s">
        <v>292</v>
      </c>
      <c r="F25" s="233" t="s">
        <v>133</v>
      </c>
      <c r="G25" s="234" t="n">
        <v>1</v>
      </c>
      <c r="H25" s="235"/>
      <c r="I25" s="236" t="n">
        <f aca="false">H25*G25</f>
        <v>0</v>
      </c>
      <c r="J25" s="237"/>
      <c r="K25" s="168"/>
    </row>
    <row r="26" s="238" customFormat="true" ht="16.8" hidden="false" customHeight="true" outlineLevel="0" collapsed="false">
      <c r="A26" s="231"/>
      <c r="B26" s="231"/>
      <c r="C26" s="231"/>
      <c r="D26" s="231"/>
      <c r="E26" s="244" t="s">
        <v>293</v>
      </c>
      <c r="F26" s="233" t="s">
        <v>133</v>
      </c>
      <c r="G26" s="234" t="n">
        <v>3</v>
      </c>
      <c r="H26" s="235"/>
      <c r="I26" s="236" t="n">
        <f aca="false">H26*G26</f>
        <v>0</v>
      </c>
      <c r="J26" s="237"/>
      <c r="K26" s="168"/>
    </row>
    <row r="27" s="238" customFormat="true" ht="16.8" hidden="false" customHeight="true" outlineLevel="0" collapsed="false">
      <c r="A27" s="231"/>
      <c r="B27" s="231"/>
      <c r="C27" s="231"/>
      <c r="D27" s="231"/>
      <c r="E27" s="244" t="s">
        <v>294</v>
      </c>
      <c r="F27" s="233" t="s">
        <v>133</v>
      </c>
      <c r="G27" s="234" t="n">
        <v>4</v>
      </c>
      <c r="H27" s="235"/>
      <c r="I27" s="236" t="n">
        <f aca="false">H27*G27</f>
        <v>0</v>
      </c>
      <c r="J27" s="237"/>
      <c r="K27" s="168"/>
    </row>
    <row r="28" s="238" customFormat="true" ht="16.8" hidden="false" customHeight="true" outlineLevel="0" collapsed="false">
      <c r="A28" s="231"/>
      <c r="B28" s="231"/>
      <c r="C28" s="231"/>
      <c r="D28" s="231"/>
      <c r="E28" s="244"/>
      <c r="F28" s="233" t="s">
        <v>133</v>
      </c>
      <c r="G28" s="234"/>
      <c r="H28" s="235"/>
      <c r="I28" s="236" t="n">
        <f aca="false">H28*G28</f>
        <v>0</v>
      </c>
      <c r="J28" s="237"/>
      <c r="K28" s="168"/>
    </row>
    <row r="29" s="238" customFormat="true" ht="16.8" hidden="false" customHeight="true" outlineLevel="0" collapsed="false">
      <c r="A29" s="231"/>
      <c r="B29" s="231"/>
      <c r="C29" s="231"/>
      <c r="D29" s="231"/>
      <c r="E29" s="242" t="s">
        <v>295</v>
      </c>
      <c r="F29" s="233"/>
      <c r="G29" s="234"/>
      <c r="H29" s="235"/>
      <c r="I29" s="236" t="n">
        <f aca="false">H29*G29</f>
        <v>0</v>
      </c>
      <c r="J29" s="231"/>
      <c r="K29" s="243"/>
    </row>
    <row r="30" s="238" customFormat="true" ht="16.8" hidden="false" customHeight="true" outlineLevel="0" collapsed="false">
      <c r="A30" s="231"/>
      <c r="B30" s="231"/>
      <c r="C30" s="231"/>
      <c r="D30" s="231"/>
      <c r="E30" s="245" t="s">
        <v>296</v>
      </c>
      <c r="F30" s="233" t="s">
        <v>133</v>
      </c>
      <c r="G30" s="234" t="n">
        <v>8</v>
      </c>
      <c r="H30" s="235"/>
      <c r="I30" s="236" t="n">
        <f aca="false">H30*G30</f>
        <v>0</v>
      </c>
      <c r="J30" s="237"/>
      <c r="K30" s="168"/>
    </row>
    <row r="31" s="238" customFormat="true" ht="16.8" hidden="false" customHeight="true" outlineLevel="0" collapsed="false">
      <c r="A31" s="231"/>
      <c r="B31" s="231"/>
      <c r="C31" s="231"/>
      <c r="D31" s="231"/>
      <c r="E31" s="245" t="s">
        <v>297</v>
      </c>
      <c r="F31" s="233" t="s">
        <v>133</v>
      </c>
      <c r="G31" s="234" t="n">
        <v>1</v>
      </c>
      <c r="H31" s="235"/>
      <c r="I31" s="236" t="n">
        <f aca="false">H31*G31</f>
        <v>0</v>
      </c>
      <c r="J31" s="237"/>
      <c r="K31" s="168"/>
    </row>
    <row r="32" s="238" customFormat="true" ht="16.8" hidden="false" customHeight="true" outlineLevel="0" collapsed="false">
      <c r="A32" s="231"/>
      <c r="B32" s="231"/>
      <c r="C32" s="231"/>
      <c r="D32" s="231"/>
      <c r="E32" s="245" t="s">
        <v>298</v>
      </c>
      <c r="F32" s="233" t="s">
        <v>133</v>
      </c>
      <c r="G32" s="234" t="n">
        <v>1</v>
      </c>
      <c r="H32" s="235"/>
      <c r="I32" s="236" t="n">
        <f aca="false">H32*G32</f>
        <v>0</v>
      </c>
      <c r="J32" s="237"/>
      <c r="K32" s="168"/>
    </row>
    <row r="33" s="238" customFormat="true" ht="16.8" hidden="false" customHeight="true" outlineLevel="0" collapsed="false">
      <c r="A33" s="231"/>
      <c r="B33" s="231"/>
      <c r="C33" s="231"/>
      <c r="D33" s="231"/>
      <c r="E33" s="245" t="s">
        <v>299</v>
      </c>
      <c r="F33" s="233" t="s">
        <v>133</v>
      </c>
      <c r="G33" s="234" t="n">
        <v>4</v>
      </c>
      <c r="H33" s="235"/>
      <c r="I33" s="236" t="n">
        <f aca="false">H33*G33</f>
        <v>0</v>
      </c>
      <c r="J33" s="237"/>
      <c r="K33" s="168"/>
    </row>
    <row r="34" s="238" customFormat="true" ht="16.8" hidden="false" customHeight="true" outlineLevel="0" collapsed="false">
      <c r="A34" s="231"/>
      <c r="B34" s="231"/>
      <c r="C34" s="231"/>
      <c r="D34" s="231"/>
      <c r="E34" s="245" t="s">
        <v>300</v>
      </c>
      <c r="F34" s="233" t="s">
        <v>133</v>
      </c>
      <c r="G34" s="234" t="n">
        <v>4</v>
      </c>
      <c r="H34" s="235"/>
      <c r="I34" s="236" t="n">
        <f aca="false">H34*G34</f>
        <v>0</v>
      </c>
      <c r="J34" s="237"/>
      <c r="K34" s="168"/>
    </row>
    <row r="35" s="238" customFormat="true" ht="16.8" hidden="false" customHeight="true" outlineLevel="0" collapsed="false">
      <c r="A35" s="231"/>
      <c r="B35" s="231"/>
      <c r="C35" s="231"/>
      <c r="D35" s="231"/>
      <c r="E35" s="245" t="s">
        <v>301</v>
      </c>
      <c r="F35" s="233" t="s">
        <v>133</v>
      </c>
      <c r="G35" s="234" t="n">
        <v>6</v>
      </c>
      <c r="H35" s="235"/>
      <c r="I35" s="236" t="n">
        <f aca="false">H35*G35</f>
        <v>0</v>
      </c>
      <c r="J35" s="237"/>
      <c r="K35" s="168"/>
    </row>
    <row r="36" s="238" customFormat="true" ht="16.8" hidden="false" customHeight="true" outlineLevel="0" collapsed="false">
      <c r="A36" s="231"/>
      <c r="B36" s="231"/>
      <c r="C36" s="231"/>
      <c r="D36" s="231"/>
      <c r="E36" s="245" t="s">
        <v>302</v>
      </c>
      <c r="F36" s="233" t="s">
        <v>133</v>
      </c>
      <c r="G36" s="234" t="n">
        <v>1</v>
      </c>
      <c r="H36" s="235"/>
      <c r="I36" s="236" t="n">
        <f aca="false">H36*G36</f>
        <v>0</v>
      </c>
      <c r="J36" s="237"/>
      <c r="K36" s="168"/>
    </row>
    <row r="37" s="238" customFormat="true" ht="16.8" hidden="false" customHeight="true" outlineLevel="0" collapsed="false">
      <c r="A37" s="231"/>
      <c r="B37" s="231"/>
      <c r="C37" s="231"/>
      <c r="D37" s="231"/>
      <c r="E37" s="245" t="s">
        <v>303</v>
      </c>
      <c r="F37" s="233" t="s">
        <v>133</v>
      </c>
      <c r="G37" s="234" t="n">
        <v>3</v>
      </c>
      <c r="H37" s="235"/>
      <c r="I37" s="236" t="n">
        <f aca="false">H37*G37</f>
        <v>0</v>
      </c>
      <c r="J37" s="237"/>
      <c r="K37" s="168"/>
    </row>
    <row r="38" s="238" customFormat="true" ht="16.8" hidden="false" customHeight="true" outlineLevel="0" collapsed="false">
      <c r="A38" s="231"/>
      <c r="B38" s="231"/>
      <c r="C38" s="231"/>
      <c r="D38" s="231"/>
      <c r="E38" s="245" t="s">
        <v>303</v>
      </c>
      <c r="F38" s="233" t="s">
        <v>133</v>
      </c>
      <c r="G38" s="234" t="n">
        <v>3</v>
      </c>
      <c r="H38" s="235"/>
      <c r="I38" s="236" t="n">
        <f aca="false">H38*G38</f>
        <v>0</v>
      </c>
      <c r="J38" s="237"/>
      <c r="K38" s="168"/>
    </row>
    <row r="39" s="238" customFormat="true" ht="16.8" hidden="false" customHeight="true" outlineLevel="0" collapsed="false">
      <c r="A39" s="231"/>
      <c r="B39" s="231"/>
      <c r="C39" s="231"/>
      <c r="D39" s="231"/>
      <c r="E39" s="245" t="s">
        <v>303</v>
      </c>
      <c r="F39" s="233" t="s">
        <v>133</v>
      </c>
      <c r="G39" s="234" t="n">
        <v>3</v>
      </c>
      <c r="H39" s="235"/>
      <c r="I39" s="236" t="n">
        <f aca="false">H39*G39</f>
        <v>0</v>
      </c>
      <c r="J39" s="237"/>
      <c r="K39" s="168"/>
    </row>
    <row r="40" s="238" customFormat="true" ht="16.8" hidden="false" customHeight="true" outlineLevel="0" collapsed="false">
      <c r="A40" s="231"/>
      <c r="B40" s="231"/>
      <c r="C40" s="231"/>
      <c r="D40" s="231"/>
      <c r="E40" s="245" t="s">
        <v>303</v>
      </c>
      <c r="F40" s="233" t="s">
        <v>133</v>
      </c>
      <c r="G40" s="234" t="n">
        <v>3</v>
      </c>
      <c r="H40" s="235"/>
      <c r="I40" s="236" t="n">
        <f aca="false">H40*G40</f>
        <v>0</v>
      </c>
      <c r="J40" s="237"/>
      <c r="K40" s="168"/>
    </row>
    <row r="41" s="238" customFormat="true" ht="16.8" hidden="false" customHeight="true" outlineLevel="0" collapsed="false">
      <c r="A41" s="231"/>
      <c r="B41" s="231"/>
      <c r="C41" s="231"/>
      <c r="D41" s="231"/>
      <c r="E41" s="245" t="s">
        <v>303</v>
      </c>
      <c r="F41" s="233" t="s">
        <v>133</v>
      </c>
      <c r="G41" s="234" t="n">
        <v>3</v>
      </c>
      <c r="H41" s="235"/>
      <c r="I41" s="236" t="n">
        <f aca="false">H41*G41</f>
        <v>0</v>
      </c>
      <c r="J41" s="237"/>
      <c r="K41" s="168"/>
    </row>
    <row r="42" s="238" customFormat="true" ht="16.8" hidden="false" customHeight="true" outlineLevel="0" collapsed="false">
      <c r="A42" s="231"/>
      <c r="B42" s="231"/>
      <c r="C42" s="231"/>
      <c r="D42" s="231"/>
      <c r="E42" s="245" t="s">
        <v>303</v>
      </c>
      <c r="F42" s="233" t="s">
        <v>133</v>
      </c>
      <c r="G42" s="234" t="n">
        <v>3</v>
      </c>
      <c r="H42" s="235"/>
      <c r="I42" s="236" t="n">
        <f aca="false">H42*G42</f>
        <v>0</v>
      </c>
      <c r="J42" s="237"/>
      <c r="K42" s="168"/>
    </row>
    <row r="43" s="238" customFormat="true" ht="16.8" hidden="false" customHeight="true" outlineLevel="0" collapsed="false">
      <c r="A43" s="231"/>
      <c r="B43" s="231"/>
      <c r="C43" s="231"/>
      <c r="D43" s="231"/>
      <c r="E43" s="245" t="s">
        <v>304</v>
      </c>
      <c r="F43" s="233" t="s">
        <v>133</v>
      </c>
      <c r="G43" s="234" t="n">
        <v>1</v>
      </c>
      <c r="H43" s="235"/>
      <c r="I43" s="236" t="n">
        <f aca="false">H43*G43</f>
        <v>0</v>
      </c>
      <c r="J43" s="237"/>
      <c r="K43" s="168"/>
    </row>
    <row r="44" s="238" customFormat="true" ht="16.8" hidden="false" customHeight="true" outlineLevel="0" collapsed="false">
      <c r="A44" s="231"/>
      <c r="B44" s="231"/>
      <c r="C44" s="231"/>
      <c r="D44" s="231"/>
      <c r="E44" s="245" t="s">
        <v>305</v>
      </c>
      <c r="F44" s="233" t="s">
        <v>133</v>
      </c>
      <c r="G44" s="234" t="n">
        <v>1</v>
      </c>
      <c r="H44" s="235"/>
      <c r="I44" s="236" t="n">
        <f aca="false">H44*G44</f>
        <v>0</v>
      </c>
      <c r="J44" s="237"/>
      <c r="K44" s="168"/>
    </row>
    <row r="45" s="238" customFormat="true" ht="16.8" hidden="false" customHeight="true" outlineLevel="0" collapsed="false">
      <c r="A45" s="231"/>
      <c r="B45" s="231"/>
      <c r="C45" s="231"/>
      <c r="D45" s="231"/>
      <c r="E45" s="245" t="s">
        <v>306</v>
      </c>
      <c r="F45" s="233" t="s">
        <v>133</v>
      </c>
      <c r="G45" s="234" t="n">
        <v>3</v>
      </c>
      <c r="H45" s="235"/>
      <c r="I45" s="236" t="n">
        <f aca="false">H45*G45</f>
        <v>0</v>
      </c>
      <c r="J45" s="237"/>
      <c r="K45" s="168"/>
    </row>
    <row r="46" s="238" customFormat="true" ht="16.8" hidden="false" customHeight="true" outlineLevel="0" collapsed="false">
      <c r="A46" s="231"/>
      <c r="B46" s="231"/>
      <c r="C46" s="231"/>
      <c r="D46" s="231"/>
      <c r="E46" s="245" t="s">
        <v>305</v>
      </c>
      <c r="F46" s="233" t="s">
        <v>133</v>
      </c>
      <c r="G46" s="234" t="n">
        <v>1</v>
      </c>
      <c r="H46" s="235"/>
      <c r="I46" s="236" t="n">
        <f aca="false">H46*G46</f>
        <v>0</v>
      </c>
      <c r="J46" s="237"/>
      <c r="K46" s="168"/>
    </row>
    <row r="47" s="238" customFormat="true" ht="16.8" hidden="false" customHeight="true" outlineLevel="0" collapsed="false">
      <c r="A47" s="231"/>
      <c r="B47" s="231"/>
      <c r="C47" s="231"/>
      <c r="D47" s="231"/>
      <c r="E47" s="245" t="s">
        <v>307</v>
      </c>
      <c r="F47" s="233" t="s">
        <v>133</v>
      </c>
      <c r="G47" s="234" t="n">
        <v>3</v>
      </c>
      <c r="H47" s="235"/>
      <c r="I47" s="236" t="n">
        <f aca="false">H47*G47</f>
        <v>0</v>
      </c>
      <c r="J47" s="237"/>
      <c r="K47" s="168"/>
    </row>
    <row r="48" s="238" customFormat="true" ht="16.8" hidden="false" customHeight="true" outlineLevel="0" collapsed="false">
      <c r="A48" s="231"/>
      <c r="B48" s="231"/>
      <c r="C48" s="231"/>
      <c r="D48" s="231"/>
      <c r="E48" s="245" t="s">
        <v>308</v>
      </c>
      <c r="F48" s="233" t="s">
        <v>133</v>
      </c>
      <c r="G48" s="234" t="n">
        <v>5</v>
      </c>
      <c r="H48" s="235"/>
      <c r="I48" s="236" t="n">
        <f aca="false">H48*G48</f>
        <v>0</v>
      </c>
      <c r="J48" s="237"/>
      <c r="K48" s="168"/>
    </row>
    <row r="49" s="238" customFormat="true" ht="16.8" hidden="false" customHeight="true" outlineLevel="0" collapsed="false">
      <c r="A49" s="231"/>
      <c r="B49" s="231"/>
      <c r="C49" s="231"/>
      <c r="D49" s="231"/>
      <c r="E49" s="245" t="s">
        <v>309</v>
      </c>
      <c r="F49" s="233" t="s">
        <v>133</v>
      </c>
      <c r="G49" s="234" t="n">
        <v>20</v>
      </c>
      <c r="H49" s="235"/>
      <c r="I49" s="236" t="n">
        <f aca="false">H49*G49</f>
        <v>0</v>
      </c>
      <c r="J49" s="237"/>
      <c r="K49" s="168"/>
    </row>
    <row r="50" s="238" customFormat="true" ht="16.8" hidden="false" customHeight="true" outlineLevel="0" collapsed="false">
      <c r="A50" s="231"/>
      <c r="B50" s="231"/>
      <c r="C50" s="231"/>
      <c r="D50" s="231"/>
      <c r="E50" s="245" t="s">
        <v>233</v>
      </c>
      <c r="F50" s="233" t="s">
        <v>133</v>
      </c>
      <c r="G50" s="234" t="n">
        <v>1</v>
      </c>
      <c r="H50" s="235"/>
      <c r="I50" s="236" t="n">
        <f aca="false">H50*G50</f>
        <v>0</v>
      </c>
      <c r="J50" s="237"/>
      <c r="K50" s="168"/>
    </row>
    <row r="51" s="238" customFormat="true" ht="16.8" hidden="false" customHeight="true" outlineLevel="0" collapsed="false">
      <c r="A51" s="231"/>
      <c r="B51" s="231"/>
      <c r="C51" s="231"/>
      <c r="D51" s="231"/>
      <c r="E51" s="232"/>
      <c r="F51" s="233" t="s">
        <v>133</v>
      </c>
      <c r="G51" s="234"/>
      <c r="H51" s="235"/>
      <c r="I51" s="236" t="n">
        <f aca="false">H51*G51</f>
        <v>0</v>
      </c>
      <c r="J51" s="237"/>
      <c r="K51" s="168"/>
    </row>
    <row r="52" s="238" customFormat="true" ht="16.8" hidden="false" customHeight="true" outlineLevel="0" collapsed="false">
      <c r="A52" s="231"/>
      <c r="B52" s="231"/>
      <c r="C52" s="231"/>
      <c r="D52" s="231"/>
      <c r="E52" s="242" t="s">
        <v>310</v>
      </c>
      <c r="F52" s="233"/>
      <c r="G52" s="234"/>
      <c r="H52" s="235"/>
      <c r="I52" s="236" t="n">
        <f aca="false">H52*G52</f>
        <v>0</v>
      </c>
      <c r="J52" s="237"/>
      <c r="K52" s="168"/>
    </row>
    <row r="53" s="238" customFormat="true" ht="16.8" hidden="false" customHeight="true" outlineLevel="0" collapsed="false">
      <c r="A53" s="231"/>
      <c r="B53" s="231"/>
      <c r="C53" s="231"/>
      <c r="D53" s="231"/>
      <c r="E53" s="245" t="s">
        <v>311</v>
      </c>
      <c r="F53" s="233" t="s">
        <v>133</v>
      </c>
      <c r="G53" s="234" t="n">
        <v>1</v>
      </c>
      <c r="H53" s="235"/>
      <c r="I53" s="236" t="n">
        <f aca="false">H53*G53</f>
        <v>0</v>
      </c>
      <c r="J53" s="237"/>
      <c r="K53" s="168"/>
    </row>
    <row r="54" s="238" customFormat="true" ht="16.8" hidden="false" customHeight="true" outlineLevel="0" collapsed="false">
      <c r="A54" s="231"/>
      <c r="B54" s="231"/>
      <c r="C54" s="231"/>
      <c r="D54" s="231"/>
      <c r="E54" s="245" t="s">
        <v>296</v>
      </c>
      <c r="F54" s="233" t="s">
        <v>133</v>
      </c>
      <c r="G54" s="234" t="n">
        <v>8</v>
      </c>
      <c r="H54" s="235"/>
      <c r="I54" s="236" t="n">
        <f aca="false">H54*G54</f>
        <v>0</v>
      </c>
      <c r="J54" s="237"/>
      <c r="K54" s="168"/>
    </row>
    <row r="55" s="238" customFormat="true" ht="16.8" hidden="false" customHeight="true" outlineLevel="0" collapsed="false">
      <c r="A55" s="231"/>
      <c r="B55" s="231"/>
      <c r="C55" s="231"/>
      <c r="D55" s="231"/>
      <c r="E55" s="245" t="s">
        <v>297</v>
      </c>
      <c r="F55" s="233" t="s">
        <v>133</v>
      </c>
      <c r="G55" s="234" t="n">
        <v>1</v>
      </c>
      <c r="H55" s="235"/>
      <c r="I55" s="236" t="n">
        <f aca="false">H55*G55</f>
        <v>0</v>
      </c>
      <c r="J55" s="237"/>
      <c r="K55" s="168"/>
    </row>
    <row r="56" s="238" customFormat="true" ht="16.8" hidden="false" customHeight="true" outlineLevel="0" collapsed="false">
      <c r="A56" s="231"/>
      <c r="B56" s="231"/>
      <c r="C56" s="231"/>
      <c r="D56" s="231"/>
      <c r="E56" s="245" t="s">
        <v>298</v>
      </c>
      <c r="F56" s="233" t="s">
        <v>133</v>
      </c>
      <c r="G56" s="234" t="n">
        <v>1</v>
      </c>
      <c r="H56" s="235"/>
      <c r="I56" s="236" t="n">
        <f aca="false">H56*G56</f>
        <v>0</v>
      </c>
      <c r="J56" s="237"/>
      <c r="K56" s="168"/>
    </row>
    <row r="57" s="238" customFormat="true" ht="16.8" hidden="false" customHeight="true" outlineLevel="0" collapsed="false">
      <c r="A57" s="231"/>
      <c r="B57" s="231"/>
      <c r="C57" s="231"/>
      <c r="D57" s="231"/>
      <c r="E57" s="245" t="s">
        <v>299</v>
      </c>
      <c r="F57" s="233" t="s">
        <v>133</v>
      </c>
      <c r="G57" s="234" t="n">
        <v>4</v>
      </c>
      <c r="H57" s="235"/>
      <c r="I57" s="236" t="n">
        <f aca="false">H57*G57</f>
        <v>0</v>
      </c>
      <c r="J57" s="237"/>
      <c r="K57" s="168"/>
    </row>
    <row r="58" s="238" customFormat="true" ht="16.8" hidden="false" customHeight="true" outlineLevel="0" collapsed="false">
      <c r="A58" s="231"/>
      <c r="B58" s="231"/>
      <c r="C58" s="231"/>
      <c r="D58" s="231"/>
      <c r="E58" s="245" t="s">
        <v>300</v>
      </c>
      <c r="F58" s="233" t="s">
        <v>133</v>
      </c>
      <c r="G58" s="234" t="n">
        <v>2</v>
      </c>
      <c r="H58" s="235"/>
      <c r="I58" s="236" t="n">
        <f aca="false">H58*G58</f>
        <v>0</v>
      </c>
      <c r="J58" s="237"/>
      <c r="K58" s="168"/>
    </row>
    <row r="59" s="238" customFormat="true" ht="16.8" hidden="false" customHeight="true" outlineLevel="0" collapsed="false">
      <c r="A59" s="231"/>
      <c r="B59" s="231"/>
      <c r="C59" s="231"/>
      <c r="D59" s="231"/>
      <c r="E59" s="245" t="s">
        <v>301</v>
      </c>
      <c r="F59" s="233" t="s">
        <v>133</v>
      </c>
      <c r="G59" s="234" t="n">
        <v>4</v>
      </c>
      <c r="H59" s="235"/>
      <c r="I59" s="236" t="n">
        <f aca="false">H59*G59</f>
        <v>0</v>
      </c>
      <c r="J59" s="237"/>
      <c r="K59" s="168"/>
    </row>
    <row r="60" s="238" customFormat="true" ht="16.8" hidden="false" customHeight="true" outlineLevel="0" collapsed="false">
      <c r="A60" s="231"/>
      <c r="B60" s="231"/>
      <c r="C60" s="231"/>
      <c r="D60" s="231"/>
      <c r="E60" s="245" t="s">
        <v>312</v>
      </c>
      <c r="F60" s="233" t="s">
        <v>133</v>
      </c>
      <c r="G60" s="234" t="n">
        <v>1</v>
      </c>
      <c r="H60" s="235"/>
      <c r="I60" s="236" t="n">
        <f aca="false">H60*G60</f>
        <v>0</v>
      </c>
      <c r="J60" s="237"/>
      <c r="K60" s="168"/>
    </row>
    <row r="61" s="238" customFormat="true" ht="16.8" hidden="false" customHeight="true" outlineLevel="0" collapsed="false">
      <c r="A61" s="231"/>
      <c r="B61" s="231"/>
      <c r="C61" s="231"/>
      <c r="D61" s="231"/>
      <c r="E61" s="245" t="s">
        <v>313</v>
      </c>
      <c r="F61" s="233" t="s">
        <v>203</v>
      </c>
      <c r="G61" s="234" t="n">
        <v>1</v>
      </c>
      <c r="H61" s="235"/>
      <c r="I61" s="236" t="n">
        <f aca="false">H61*G61</f>
        <v>0</v>
      </c>
      <c r="J61" s="237"/>
      <c r="K61" s="168"/>
    </row>
    <row r="62" s="238" customFormat="true" ht="16.8" hidden="false" customHeight="true" outlineLevel="0" collapsed="false">
      <c r="A62" s="231"/>
      <c r="B62" s="231"/>
      <c r="C62" s="231"/>
      <c r="D62" s="231"/>
      <c r="E62" s="232"/>
      <c r="F62" s="233"/>
      <c r="G62" s="206"/>
      <c r="H62" s="235"/>
      <c r="I62" s="236" t="n">
        <f aca="false">H62*G62</f>
        <v>0</v>
      </c>
      <c r="J62" s="205"/>
      <c r="K62" s="243"/>
    </row>
    <row r="63" s="238" customFormat="true" ht="16.8" hidden="false" customHeight="true" outlineLevel="0" collapsed="false">
      <c r="A63" s="231"/>
      <c r="B63" s="231"/>
      <c r="C63" s="231"/>
      <c r="D63" s="231"/>
      <c r="E63" s="239" t="s">
        <v>314</v>
      </c>
      <c r="F63" s="233" t="s">
        <v>133</v>
      </c>
      <c r="G63" s="206" t="n">
        <v>1</v>
      </c>
      <c r="H63" s="235"/>
      <c r="I63" s="236" t="n">
        <f aca="false">H63*G63</f>
        <v>0</v>
      </c>
      <c r="J63" s="240"/>
      <c r="K63" s="204"/>
    </row>
    <row r="64" s="238" customFormat="true" ht="16.8" hidden="false" customHeight="true" outlineLevel="0" collapsed="false">
      <c r="A64" s="231"/>
      <c r="B64" s="231"/>
      <c r="C64" s="231"/>
      <c r="D64" s="231"/>
      <c r="E64" s="241" t="s">
        <v>277</v>
      </c>
      <c r="F64" s="233"/>
      <c r="G64" s="234"/>
      <c r="H64" s="235"/>
      <c r="I64" s="236" t="n">
        <f aca="false">H64*G64</f>
        <v>0</v>
      </c>
      <c r="J64" s="231"/>
      <c r="K64" s="243"/>
    </row>
    <row r="65" s="238" customFormat="true" ht="16.8" hidden="false" customHeight="true" outlineLevel="0" collapsed="false">
      <c r="A65" s="231"/>
      <c r="B65" s="231"/>
      <c r="C65" s="231"/>
      <c r="D65" s="231"/>
      <c r="E65" s="242" t="s">
        <v>278</v>
      </c>
      <c r="F65" s="233"/>
      <c r="G65" s="234"/>
      <c r="H65" s="235"/>
      <c r="I65" s="236" t="n">
        <f aca="false">H65*G65</f>
        <v>0</v>
      </c>
      <c r="J65" s="231"/>
      <c r="K65" s="243"/>
    </row>
    <row r="66" s="238" customFormat="true" ht="16.8" hidden="false" customHeight="true" outlineLevel="0" collapsed="false">
      <c r="A66" s="231"/>
      <c r="B66" s="231"/>
      <c r="C66" s="231"/>
      <c r="D66" s="231"/>
      <c r="E66" s="245" t="s">
        <v>315</v>
      </c>
      <c r="F66" s="233" t="s">
        <v>133</v>
      </c>
      <c r="G66" s="246" t="n">
        <v>1</v>
      </c>
      <c r="H66" s="235"/>
      <c r="I66" s="236" t="n">
        <f aca="false">H66*G66</f>
        <v>0</v>
      </c>
      <c r="J66" s="237"/>
      <c r="K66" s="168"/>
    </row>
    <row r="67" s="238" customFormat="true" ht="16.8" hidden="false" customHeight="true" outlineLevel="0" collapsed="false">
      <c r="A67" s="231"/>
      <c r="B67" s="231"/>
      <c r="C67" s="231"/>
      <c r="D67" s="231"/>
      <c r="E67" s="247" t="s">
        <v>300</v>
      </c>
      <c r="F67" s="233" t="s">
        <v>133</v>
      </c>
      <c r="G67" s="246" t="n">
        <v>8</v>
      </c>
      <c r="H67" s="235"/>
      <c r="I67" s="236" t="n">
        <f aca="false">H67*G67</f>
        <v>0</v>
      </c>
      <c r="J67" s="237"/>
      <c r="K67" s="168"/>
    </row>
    <row r="68" s="238" customFormat="true" ht="16.8" hidden="false" customHeight="true" outlineLevel="0" collapsed="false">
      <c r="A68" s="231"/>
      <c r="B68" s="231"/>
      <c r="C68" s="231"/>
      <c r="D68" s="231"/>
      <c r="E68" s="247" t="s">
        <v>301</v>
      </c>
      <c r="F68" s="233" t="s">
        <v>133</v>
      </c>
      <c r="G68" s="246" t="n">
        <v>29</v>
      </c>
      <c r="H68" s="235"/>
      <c r="I68" s="236" t="n">
        <f aca="false">H68*G68</f>
        <v>0</v>
      </c>
      <c r="J68" s="237"/>
      <c r="K68" s="168"/>
    </row>
    <row r="69" s="238" customFormat="true" ht="16.8" hidden="false" customHeight="true" outlineLevel="0" collapsed="false">
      <c r="A69" s="231"/>
      <c r="B69" s="231"/>
      <c r="C69" s="231"/>
      <c r="D69" s="231"/>
      <c r="E69" s="247" t="s">
        <v>316</v>
      </c>
      <c r="F69" s="233" t="s">
        <v>133</v>
      </c>
      <c r="G69" s="246" t="n">
        <v>1</v>
      </c>
      <c r="H69" s="235"/>
      <c r="I69" s="236" t="n">
        <f aca="false">H69*G69</f>
        <v>0</v>
      </c>
      <c r="J69" s="237"/>
      <c r="K69" s="168"/>
    </row>
    <row r="70" s="238" customFormat="true" ht="16.8" hidden="false" customHeight="true" outlineLevel="0" collapsed="false">
      <c r="A70" s="231"/>
      <c r="B70" s="231"/>
      <c r="C70" s="231"/>
      <c r="D70" s="231"/>
      <c r="E70" s="245" t="s">
        <v>317</v>
      </c>
      <c r="F70" s="233" t="s">
        <v>133</v>
      </c>
      <c r="G70" s="246" t="n">
        <v>3</v>
      </c>
      <c r="H70" s="235"/>
      <c r="I70" s="236" t="n">
        <f aca="false">H70*G70</f>
        <v>0</v>
      </c>
      <c r="J70" s="237"/>
      <c r="K70" s="168"/>
    </row>
    <row r="71" s="238" customFormat="true" ht="16.8" hidden="false" customHeight="true" outlineLevel="0" collapsed="false">
      <c r="A71" s="231"/>
      <c r="B71" s="231"/>
      <c r="C71" s="231"/>
      <c r="D71" s="231"/>
      <c r="E71" s="245" t="s">
        <v>318</v>
      </c>
      <c r="F71" s="233" t="s">
        <v>133</v>
      </c>
      <c r="G71" s="246" t="n">
        <v>1</v>
      </c>
      <c r="H71" s="235"/>
      <c r="I71" s="236" t="n">
        <f aca="false">H71*G71</f>
        <v>0</v>
      </c>
      <c r="J71" s="237"/>
      <c r="K71" s="168"/>
    </row>
    <row r="72" s="238" customFormat="true" ht="16.8" hidden="false" customHeight="true" outlineLevel="0" collapsed="false">
      <c r="A72" s="231"/>
      <c r="B72" s="231"/>
      <c r="C72" s="231"/>
      <c r="D72" s="231"/>
      <c r="E72" s="232"/>
      <c r="F72" s="233" t="s">
        <v>133</v>
      </c>
      <c r="G72" s="234"/>
      <c r="H72" s="235"/>
      <c r="I72" s="236" t="n">
        <f aca="false">H72*G72</f>
        <v>0</v>
      </c>
      <c r="J72" s="237"/>
      <c r="K72" s="168"/>
    </row>
    <row r="73" s="238" customFormat="true" ht="16.8" hidden="false" customHeight="true" outlineLevel="0" collapsed="false">
      <c r="A73" s="231"/>
      <c r="B73" s="231"/>
      <c r="C73" s="231"/>
      <c r="D73" s="231"/>
      <c r="E73" s="242" t="s">
        <v>295</v>
      </c>
      <c r="F73" s="233"/>
      <c r="G73" s="234"/>
      <c r="H73" s="235"/>
      <c r="I73" s="236" t="n">
        <f aca="false">H73*G73</f>
        <v>0</v>
      </c>
      <c r="J73" s="237"/>
      <c r="K73" s="168"/>
    </row>
    <row r="74" s="249" customFormat="true" ht="16.8" hidden="false" customHeight="true" outlineLevel="0" collapsed="false">
      <c r="A74" s="231"/>
      <c r="B74" s="231"/>
      <c r="C74" s="231"/>
      <c r="D74" s="231"/>
      <c r="E74" s="248" t="s">
        <v>311</v>
      </c>
      <c r="F74" s="233" t="s">
        <v>133</v>
      </c>
      <c r="G74" s="234" t="n">
        <v>1</v>
      </c>
      <c r="H74" s="235"/>
      <c r="I74" s="236" t="n">
        <f aca="false">H74*G74</f>
        <v>0</v>
      </c>
      <c r="J74" s="231"/>
      <c r="K74" s="243"/>
    </row>
    <row r="75" s="238" customFormat="true" ht="16.8" hidden="false" customHeight="true" outlineLevel="0" collapsed="false">
      <c r="A75" s="231"/>
      <c r="B75" s="231"/>
      <c r="C75" s="231"/>
      <c r="D75" s="231"/>
      <c r="E75" s="245" t="s">
        <v>319</v>
      </c>
      <c r="F75" s="233" t="s">
        <v>133</v>
      </c>
      <c r="G75" s="234" t="n">
        <v>2</v>
      </c>
      <c r="H75" s="235"/>
      <c r="I75" s="236" t="n">
        <f aca="false">H75*G75</f>
        <v>0</v>
      </c>
      <c r="J75" s="237"/>
      <c r="K75" s="168"/>
    </row>
    <row r="76" s="238" customFormat="true" ht="16.8" hidden="false" customHeight="true" outlineLevel="0" collapsed="false">
      <c r="A76" s="231"/>
      <c r="B76" s="231"/>
      <c r="C76" s="231"/>
      <c r="D76" s="231"/>
      <c r="E76" s="245" t="s">
        <v>296</v>
      </c>
      <c r="F76" s="233" t="s">
        <v>133</v>
      </c>
      <c r="G76" s="234" t="n">
        <v>1</v>
      </c>
      <c r="H76" s="235"/>
      <c r="I76" s="236" t="n">
        <f aca="false">H76*G76</f>
        <v>0</v>
      </c>
      <c r="J76" s="237"/>
      <c r="K76" s="168"/>
    </row>
    <row r="77" s="238" customFormat="true" ht="16.8" hidden="false" customHeight="true" outlineLevel="0" collapsed="false">
      <c r="A77" s="231"/>
      <c r="B77" s="231"/>
      <c r="C77" s="231"/>
      <c r="D77" s="231"/>
      <c r="E77" s="245" t="s">
        <v>300</v>
      </c>
      <c r="F77" s="233" t="s">
        <v>133</v>
      </c>
      <c r="G77" s="234" t="n">
        <v>2</v>
      </c>
      <c r="H77" s="235"/>
      <c r="I77" s="236" t="n">
        <f aca="false">H77*G77</f>
        <v>0</v>
      </c>
      <c r="J77" s="237"/>
      <c r="K77" s="168"/>
    </row>
    <row r="78" s="238" customFormat="true" ht="16.8" hidden="false" customHeight="true" outlineLevel="0" collapsed="false">
      <c r="A78" s="231"/>
      <c r="B78" s="231"/>
      <c r="C78" s="231"/>
      <c r="D78" s="231"/>
      <c r="E78" s="245" t="s">
        <v>301</v>
      </c>
      <c r="F78" s="233" t="s">
        <v>133</v>
      </c>
      <c r="G78" s="234" t="n">
        <v>2</v>
      </c>
      <c r="H78" s="235"/>
      <c r="I78" s="236" t="n">
        <f aca="false">H78*G78</f>
        <v>0</v>
      </c>
      <c r="J78" s="237"/>
      <c r="K78" s="168"/>
    </row>
    <row r="79" s="238" customFormat="true" ht="16.8" hidden="false" customHeight="true" outlineLevel="0" collapsed="false">
      <c r="A79" s="231"/>
      <c r="B79" s="231"/>
      <c r="C79" s="231"/>
      <c r="D79" s="245"/>
      <c r="E79" s="245" t="s">
        <v>312</v>
      </c>
      <c r="F79" s="233" t="s">
        <v>133</v>
      </c>
      <c r="G79" s="234" t="n">
        <v>1</v>
      </c>
      <c r="H79" s="235"/>
      <c r="I79" s="236" t="n">
        <f aca="false">H79*G79</f>
        <v>0</v>
      </c>
      <c r="J79" s="237"/>
      <c r="K79" s="168"/>
    </row>
    <row r="80" s="238" customFormat="true" ht="16.8" hidden="false" customHeight="true" outlineLevel="0" collapsed="false">
      <c r="A80" s="231"/>
      <c r="B80" s="231"/>
      <c r="C80" s="231"/>
      <c r="D80" s="245"/>
      <c r="E80" s="245" t="s">
        <v>320</v>
      </c>
      <c r="F80" s="233" t="s">
        <v>133</v>
      </c>
      <c r="G80" s="234" t="n">
        <v>1</v>
      </c>
      <c r="H80" s="235"/>
      <c r="I80" s="236" t="n">
        <f aca="false">H80*G80</f>
        <v>0</v>
      </c>
      <c r="J80" s="237"/>
      <c r="K80" s="168"/>
    </row>
    <row r="81" s="238" customFormat="true" ht="16.8" hidden="false" customHeight="true" outlineLevel="0" collapsed="false">
      <c r="A81" s="231"/>
      <c r="B81" s="231"/>
      <c r="C81" s="231"/>
      <c r="D81" s="245"/>
      <c r="E81" s="245" t="s">
        <v>321</v>
      </c>
      <c r="F81" s="233" t="s">
        <v>133</v>
      </c>
      <c r="G81" s="234" t="n">
        <v>1</v>
      </c>
      <c r="H81" s="235"/>
      <c r="I81" s="236" t="n">
        <f aca="false">H81*G81</f>
        <v>0</v>
      </c>
      <c r="J81" s="237"/>
      <c r="K81" s="168"/>
    </row>
    <row r="82" s="238" customFormat="true" ht="16.8" hidden="false" customHeight="true" outlineLevel="0" collapsed="false">
      <c r="A82" s="231"/>
      <c r="B82" s="231"/>
      <c r="C82" s="231"/>
      <c r="D82" s="245"/>
      <c r="E82" s="245" t="s">
        <v>322</v>
      </c>
      <c r="F82" s="233" t="s">
        <v>133</v>
      </c>
      <c r="G82" s="234" t="n">
        <v>1</v>
      </c>
      <c r="H82" s="235"/>
      <c r="I82" s="236" t="n">
        <f aca="false">H82*G82</f>
        <v>0</v>
      </c>
      <c r="J82" s="237"/>
      <c r="K82" s="168"/>
    </row>
    <row r="83" s="238" customFormat="true" ht="16.8" hidden="false" customHeight="true" outlineLevel="0" collapsed="false">
      <c r="A83" s="231"/>
      <c r="B83" s="231"/>
      <c r="C83" s="231"/>
      <c r="D83" s="231"/>
      <c r="E83" s="232"/>
      <c r="F83" s="233" t="s">
        <v>133</v>
      </c>
      <c r="G83" s="234"/>
      <c r="H83" s="235"/>
      <c r="I83" s="236" t="n">
        <f aca="false">H83*G83</f>
        <v>0</v>
      </c>
      <c r="J83" s="237"/>
      <c r="K83" s="168"/>
    </row>
    <row r="84" s="238" customFormat="true" ht="16.8" hidden="false" customHeight="true" outlineLevel="0" collapsed="false">
      <c r="A84" s="231"/>
      <c r="B84" s="231"/>
      <c r="C84" s="231"/>
      <c r="D84" s="231"/>
      <c r="E84" s="242" t="s">
        <v>310</v>
      </c>
      <c r="F84" s="233"/>
      <c r="G84" s="234"/>
      <c r="H84" s="235"/>
      <c r="I84" s="236" t="n">
        <f aca="false">H84*G84</f>
        <v>0</v>
      </c>
      <c r="J84" s="237"/>
      <c r="K84" s="168"/>
    </row>
    <row r="85" s="249" customFormat="true" ht="16.8" hidden="false" customHeight="true" outlineLevel="0" collapsed="false">
      <c r="A85" s="231"/>
      <c r="B85" s="231"/>
      <c r="C85" s="231"/>
      <c r="D85" s="231"/>
      <c r="E85" s="248" t="s">
        <v>323</v>
      </c>
      <c r="F85" s="233" t="s">
        <v>133</v>
      </c>
      <c r="G85" s="234" t="n">
        <v>1</v>
      </c>
      <c r="H85" s="235"/>
      <c r="I85" s="236" t="n">
        <f aca="false">H85*G85</f>
        <v>0</v>
      </c>
      <c r="J85" s="231"/>
      <c r="K85" s="243"/>
    </row>
    <row r="86" s="238" customFormat="true" ht="16.8" hidden="false" customHeight="true" outlineLevel="0" collapsed="false">
      <c r="A86" s="231"/>
      <c r="B86" s="231"/>
      <c r="C86" s="231"/>
      <c r="D86" s="231"/>
      <c r="E86" s="245" t="s">
        <v>319</v>
      </c>
      <c r="F86" s="233" t="s">
        <v>133</v>
      </c>
      <c r="G86" s="234" t="n">
        <v>3</v>
      </c>
      <c r="H86" s="235"/>
      <c r="I86" s="236" t="n">
        <f aca="false">H86*G86</f>
        <v>0</v>
      </c>
      <c r="J86" s="237"/>
      <c r="K86" s="168"/>
    </row>
    <row r="87" s="238" customFormat="true" ht="16.8" hidden="false" customHeight="true" outlineLevel="0" collapsed="false">
      <c r="A87" s="231"/>
      <c r="B87" s="231"/>
      <c r="C87" s="231"/>
      <c r="D87" s="231"/>
      <c r="E87" s="245" t="s">
        <v>300</v>
      </c>
      <c r="F87" s="233" t="s">
        <v>133</v>
      </c>
      <c r="G87" s="234" t="n">
        <v>2</v>
      </c>
      <c r="H87" s="235"/>
      <c r="I87" s="236" t="n">
        <f aca="false">H87*G87</f>
        <v>0</v>
      </c>
      <c r="J87" s="237"/>
      <c r="K87" s="168"/>
    </row>
    <row r="88" s="238" customFormat="true" ht="16.8" hidden="false" customHeight="true" outlineLevel="0" collapsed="false">
      <c r="A88" s="231"/>
      <c r="B88" s="231"/>
      <c r="C88" s="231"/>
      <c r="D88" s="231"/>
      <c r="E88" s="245" t="s">
        <v>301</v>
      </c>
      <c r="F88" s="233" t="s">
        <v>133</v>
      </c>
      <c r="G88" s="234" t="n">
        <v>2</v>
      </c>
      <c r="H88" s="235"/>
      <c r="I88" s="236" t="n">
        <f aca="false">H88*G88</f>
        <v>0</v>
      </c>
      <c r="J88" s="237"/>
      <c r="K88" s="168"/>
    </row>
    <row r="89" s="238" customFormat="true" ht="16.8" hidden="false" customHeight="true" outlineLevel="0" collapsed="false">
      <c r="A89" s="231"/>
      <c r="B89" s="231"/>
      <c r="C89" s="231"/>
      <c r="D89" s="231"/>
      <c r="E89" s="245" t="s">
        <v>312</v>
      </c>
      <c r="F89" s="233" t="s">
        <v>133</v>
      </c>
      <c r="G89" s="234" t="n">
        <v>1</v>
      </c>
      <c r="H89" s="235"/>
      <c r="I89" s="236" t="n">
        <f aca="false">H89*G89</f>
        <v>0</v>
      </c>
      <c r="J89" s="237"/>
      <c r="K89" s="168"/>
    </row>
    <row r="90" s="238" customFormat="true" ht="16.8" hidden="false" customHeight="true" outlineLevel="0" collapsed="false">
      <c r="A90" s="231"/>
      <c r="B90" s="231"/>
      <c r="C90" s="231"/>
      <c r="D90" s="231"/>
      <c r="E90" s="232"/>
      <c r="F90" s="233"/>
      <c r="G90" s="206"/>
      <c r="H90" s="235"/>
      <c r="I90" s="236" t="n">
        <f aca="false">H90*G90</f>
        <v>0</v>
      </c>
      <c r="J90" s="205"/>
      <c r="K90" s="243"/>
    </row>
    <row r="91" s="238" customFormat="true" ht="16.8" hidden="false" customHeight="true" outlineLevel="0" collapsed="false">
      <c r="A91" s="231"/>
      <c r="B91" s="231"/>
      <c r="C91" s="231"/>
      <c r="D91" s="231"/>
      <c r="E91" s="239" t="s">
        <v>324</v>
      </c>
      <c r="F91" s="233" t="s">
        <v>133</v>
      </c>
      <c r="G91" s="206" t="n">
        <v>1</v>
      </c>
      <c r="H91" s="235"/>
      <c r="I91" s="236" t="n">
        <f aca="false">H91*G91</f>
        <v>0</v>
      </c>
      <c r="J91" s="240"/>
      <c r="K91" s="204"/>
    </row>
    <row r="92" s="238" customFormat="true" ht="16.8" hidden="false" customHeight="true" outlineLevel="0" collapsed="false">
      <c r="A92" s="231"/>
      <c r="B92" s="231"/>
      <c r="C92" s="231"/>
      <c r="D92" s="231"/>
      <c r="E92" s="241" t="s">
        <v>277</v>
      </c>
      <c r="F92" s="233"/>
      <c r="G92" s="234"/>
      <c r="H92" s="235"/>
      <c r="I92" s="236" t="n">
        <f aca="false">H92*G92</f>
        <v>0</v>
      </c>
      <c r="J92" s="231"/>
      <c r="K92" s="243"/>
    </row>
    <row r="93" s="238" customFormat="true" ht="16.8" hidden="false" customHeight="true" outlineLevel="0" collapsed="false">
      <c r="A93" s="231"/>
      <c r="B93" s="231"/>
      <c r="C93" s="231"/>
      <c r="D93" s="231"/>
      <c r="E93" s="242" t="s">
        <v>278</v>
      </c>
      <c r="F93" s="233"/>
      <c r="G93" s="234"/>
      <c r="H93" s="235"/>
      <c r="I93" s="236" t="n">
        <f aca="false">H93*G93</f>
        <v>0</v>
      </c>
      <c r="J93" s="231"/>
      <c r="K93" s="243"/>
    </row>
    <row r="94" s="238" customFormat="true" ht="16.8" hidden="false" customHeight="true" outlineLevel="0" collapsed="false">
      <c r="A94" s="231"/>
      <c r="B94" s="231"/>
      <c r="C94" s="231"/>
      <c r="D94" s="231"/>
      <c r="E94" s="245" t="s">
        <v>325</v>
      </c>
      <c r="F94" s="233" t="s">
        <v>133</v>
      </c>
      <c r="G94" s="246" t="n">
        <v>1</v>
      </c>
      <c r="H94" s="235"/>
      <c r="I94" s="236" t="n">
        <f aca="false">H94*G94</f>
        <v>0</v>
      </c>
      <c r="J94" s="237"/>
      <c r="K94" s="168"/>
    </row>
    <row r="95" s="238" customFormat="true" ht="16.8" hidden="false" customHeight="true" outlineLevel="0" collapsed="false">
      <c r="A95" s="231"/>
      <c r="B95" s="231"/>
      <c r="C95" s="231"/>
      <c r="D95" s="231"/>
      <c r="E95" s="247" t="s">
        <v>300</v>
      </c>
      <c r="F95" s="233" t="s">
        <v>133</v>
      </c>
      <c r="G95" s="246" t="n">
        <v>16</v>
      </c>
      <c r="H95" s="235"/>
      <c r="I95" s="236" t="n">
        <f aca="false">H95*G95</f>
        <v>0</v>
      </c>
      <c r="J95" s="237"/>
      <c r="K95" s="168"/>
    </row>
    <row r="96" s="238" customFormat="true" ht="16.8" hidden="false" customHeight="true" outlineLevel="0" collapsed="false">
      <c r="A96" s="231"/>
      <c r="B96" s="231"/>
      <c r="C96" s="231"/>
      <c r="D96" s="231"/>
      <c r="E96" s="247" t="s">
        <v>301</v>
      </c>
      <c r="F96" s="233" t="s">
        <v>133</v>
      </c>
      <c r="G96" s="246" t="n">
        <v>14</v>
      </c>
      <c r="H96" s="235"/>
      <c r="I96" s="236" t="n">
        <f aca="false">H96*G96</f>
        <v>0</v>
      </c>
      <c r="J96" s="237"/>
      <c r="K96" s="168"/>
    </row>
    <row r="97" s="238" customFormat="true" ht="16.8" hidden="false" customHeight="true" outlineLevel="0" collapsed="false">
      <c r="A97" s="231"/>
      <c r="B97" s="231"/>
      <c r="C97" s="231"/>
      <c r="D97" s="231"/>
      <c r="E97" s="245" t="s">
        <v>317</v>
      </c>
      <c r="F97" s="233" t="s">
        <v>133</v>
      </c>
      <c r="G97" s="246" t="n">
        <v>3</v>
      </c>
      <c r="H97" s="235"/>
      <c r="I97" s="236" t="n">
        <f aca="false">H97*G97</f>
        <v>0</v>
      </c>
      <c r="J97" s="237"/>
      <c r="K97" s="168"/>
    </row>
    <row r="98" s="238" customFormat="true" ht="16.8" hidden="false" customHeight="true" outlineLevel="0" collapsed="false">
      <c r="A98" s="231"/>
      <c r="B98" s="231"/>
      <c r="C98" s="231"/>
      <c r="D98" s="231"/>
      <c r="E98" s="232"/>
      <c r="F98" s="233" t="s">
        <v>133</v>
      </c>
      <c r="G98" s="234"/>
      <c r="H98" s="235"/>
      <c r="I98" s="236" t="n">
        <f aca="false">H98*G98</f>
        <v>0</v>
      </c>
      <c r="J98" s="237"/>
      <c r="K98" s="168"/>
    </row>
    <row r="99" s="238" customFormat="true" ht="16.8" hidden="false" customHeight="true" outlineLevel="0" collapsed="false">
      <c r="A99" s="231"/>
      <c r="B99" s="231"/>
      <c r="C99" s="231"/>
      <c r="D99" s="231"/>
      <c r="E99" s="242" t="s">
        <v>295</v>
      </c>
      <c r="F99" s="233"/>
      <c r="G99" s="234"/>
      <c r="H99" s="235"/>
      <c r="I99" s="236" t="n">
        <f aca="false">H99*G99</f>
        <v>0</v>
      </c>
      <c r="J99" s="237"/>
      <c r="K99" s="168"/>
    </row>
    <row r="100" s="249" customFormat="true" ht="16.8" hidden="false" customHeight="true" outlineLevel="0" collapsed="false">
      <c r="A100" s="231"/>
      <c r="B100" s="231"/>
      <c r="C100" s="231"/>
      <c r="D100" s="231"/>
      <c r="E100" s="248" t="s">
        <v>311</v>
      </c>
      <c r="F100" s="233" t="s">
        <v>133</v>
      </c>
      <c r="G100" s="234" t="n">
        <v>1</v>
      </c>
      <c r="H100" s="235"/>
      <c r="I100" s="236" t="n">
        <f aca="false">H100*G100</f>
        <v>0</v>
      </c>
      <c r="J100" s="231"/>
      <c r="K100" s="243"/>
    </row>
    <row r="101" s="238" customFormat="true" ht="16.8" hidden="false" customHeight="true" outlineLevel="0" collapsed="false">
      <c r="A101" s="231"/>
      <c r="B101" s="231"/>
      <c r="C101" s="231"/>
      <c r="D101" s="231"/>
      <c r="E101" s="245" t="s">
        <v>319</v>
      </c>
      <c r="F101" s="233" t="s">
        <v>133</v>
      </c>
      <c r="G101" s="234" t="n">
        <v>2</v>
      </c>
      <c r="H101" s="235"/>
      <c r="I101" s="236" t="n">
        <f aca="false">H101*G101</f>
        <v>0</v>
      </c>
      <c r="J101" s="237"/>
      <c r="K101" s="168"/>
    </row>
    <row r="102" s="238" customFormat="true" ht="16.8" hidden="false" customHeight="true" outlineLevel="0" collapsed="false">
      <c r="A102" s="231"/>
      <c r="B102" s="231"/>
      <c r="C102" s="231"/>
      <c r="D102" s="231"/>
      <c r="E102" s="245" t="s">
        <v>296</v>
      </c>
      <c r="F102" s="233" t="s">
        <v>133</v>
      </c>
      <c r="G102" s="234" t="n">
        <v>1</v>
      </c>
      <c r="H102" s="235"/>
      <c r="I102" s="236" t="n">
        <f aca="false">H102*G102</f>
        <v>0</v>
      </c>
      <c r="J102" s="237"/>
      <c r="K102" s="168"/>
    </row>
    <row r="103" s="238" customFormat="true" ht="16.8" hidden="false" customHeight="true" outlineLevel="0" collapsed="false">
      <c r="A103" s="231"/>
      <c r="B103" s="231"/>
      <c r="C103" s="231"/>
      <c r="D103" s="231"/>
      <c r="E103" s="245" t="s">
        <v>300</v>
      </c>
      <c r="F103" s="233" t="s">
        <v>133</v>
      </c>
      <c r="G103" s="234" t="n">
        <v>2</v>
      </c>
      <c r="H103" s="235"/>
      <c r="I103" s="236" t="n">
        <f aca="false">H103*G103</f>
        <v>0</v>
      </c>
      <c r="J103" s="237"/>
      <c r="K103" s="168"/>
    </row>
    <row r="104" s="238" customFormat="true" ht="16.8" hidden="false" customHeight="true" outlineLevel="0" collapsed="false">
      <c r="A104" s="231"/>
      <c r="B104" s="231"/>
      <c r="C104" s="231"/>
      <c r="D104" s="231"/>
      <c r="E104" s="245" t="s">
        <v>301</v>
      </c>
      <c r="F104" s="233" t="s">
        <v>133</v>
      </c>
      <c r="G104" s="234" t="n">
        <v>2</v>
      </c>
      <c r="H104" s="235"/>
      <c r="I104" s="236" t="n">
        <f aca="false">H104*G104</f>
        <v>0</v>
      </c>
      <c r="J104" s="237"/>
      <c r="K104" s="168"/>
    </row>
    <row r="105" s="238" customFormat="true" ht="16.8" hidden="false" customHeight="true" outlineLevel="0" collapsed="false">
      <c r="A105" s="231"/>
      <c r="B105" s="231"/>
      <c r="C105" s="231"/>
      <c r="D105" s="231"/>
      <c r="E105" s="245" t="s">
        <v>312</v>
      </c>
      <c r="F105" s="233" t="s">
        <v>133</v>
      </c>
      <c r="G105" s="234" t="n">
        <v>1</v>
      </c>
      <c r="H105" s="235"/>
      <c r="I105" s="236" t="n">
        <f aca="false">H105*G105</f>
        <v>0</v>
      </c>
      <c r="J105" s="237"/>
      <c r="K105" s="168"/>
    </row>
    <row r="106" s="238" customFormat="true" ht="16.8" hidden="false" customHeight="true" outlineLevel="0" collapsed="false">
      <c r="A106" s="231"/>
      <c r="B106" s="231"/>
      <c r="C106" s="231"/>
      <c r="D106" s="231"/>
      <c r="E106" s="232"/>
      <c r="F106" s="233" t="s">
        <v>133</v>
      </c>
      <c r="G106" s="234"/>
      <c r="H106" s="235"/>
      <c r="I106" s="236" t="n">
        <f aca="false">H106*G106</f>
        <v>0</v>
      </c>
      <c r="J106" s="237"/>
      <c r="K106" s="168"/>
    </row>
    <row r="107" s="238" customFormat="true" ht="16.8" hidden="false" customHeight="true" outlineLevel="0" collapsed="false">
      <c r="A107" s="231"/>
      <c r="B107" s="231"/>
      <c r="C107" s="231"/>
      <c r="D107" s="231"/>
      <c r="E107" s="242" t="s">
        <v>310</v>
      </c>
      <c r="F107" s="233"/>
      <c r="G107" s="234"/>
      <c r="H107" s="235"/>
      <c r="I107" s="236" t="n">
        <f aca="false">H107*G107</f>
        <v>0</v>
      </c>
      <c r="J107" s="237"/>
      <c r="K107" s="168"/>
    </row>
    <row r="108" s="249" customFormat="true" ht="16.8" hidden="false" customHeight="true" outlineLevel="0" collapsed="false">
      <c r="A108" s="231"/>
      <c r="B108" s="231"/>
      <c r="C108" s="231"/>
      <c r="D108" s="231"/>
      <c r="E108" s="248" t="s">
        <v>323</v>
      </c>
      <c r="F108" s="233" t="s">
        <v>133</v>
      </c>
      <c r="G108" s="234" t="n">
        <v>1</v>
      </c>
      <c r="H108" s="235"/>
      <c r="I108" s="236" t="n">
        <f aca="false">H108*G108</f>
        <v>0</v>
      </c>
      <c r="J108" s="231"/>
      <c r="K108" s="243"/>
    </row>
    <row r="109" s="238" customFormat="true" ht="16.8" hidden="false" customHeight="true" outlineLevel="0" collapsed="false">
      <c r="A109" s="231"/>
      <c r="B109" s="231"/>
      <c r="C109" s="231"/>
      <c r="D109" s="231"/>
      <c r="E109" s="245" t="s">
        <v>319</v>
      </c>
      <c r="F109" s="233" t="s">
        <v>133</v>
      </c>
      <c r="G109" s="234" t="n">
        <v>3</v>
      </c>
      <c r="H109" s="235"/>
      <c r="I109" s="236" t="n">
        <f aca="false">H109*G109</f>
        <v>0</v>
      </c>
      <c r="J109" s="237"/>
      <c r="K109" s="168"/>
    </row>
    <row r="110" s="238" customFormat="true" ht="16.8" hidden="false" customHeight="true" outlineLevel="0" collapsed="false">
      <c r="A110" s="231"/>
      <c r="B110" s="231"/>
      <c r="C110" s="231"/>
      <c r="D110" s="231"/>
      <c r="E110" s="245" t="s">
        <v>300</v>
      </c>
      <c r="F110" s="233" t="s">
        <v>133</v>
      </c>
      <c r="G110" s="234" t="n">
        <v>2</v>
      </c>
      <c r="H110" s="235"/>
      <c r="I110" s="236" t="n">
        <f aca="false">H110*G110</f>
        <v>0</v>
      </c>
      <c r="J110" s="237"/>
      <c r="K110" s="168"/>
    </row>
    <row r="111" s="238" customFormat="true" ht="16.8" hidden="false" customHeight="true" outlineLevel="0" collapsed="false">
      <c r="A111" s="231"/>
      <c r="B111" s="231"/>
      <c r="C111" s="231"/>
      <c r="D111" s="231"/>
      <c r="E111" s="245" t="s">
        <v>301</v>
      </c>
      <c r="F111" s="233" t="s">
        <v>133</v>
      </c>
      <c r="G111" s="234" t="n">
        <v>2</v>
      </c>
      <c r="H111" s="235"/>
      <c r="I111" s="236" t="n">
        <f aca="false">H111*G111</f>
        <v>0</v>
      </c>
      <c r="J111" s="237"/>
      <c r="K111" s="168"/>
    </row>
    <row r="112" s="238" customFormat="true" ht="16.8" hidden="false" customHeight="true" outlineLevel="0" collapsed="false">
      <c r="A112" s="231"/>
      <c r="B112" s="231"/>
      <c r="C112" s="231"/>
      <c r="D112" s="231"/>
      <c r="E112" s="245" t="s">
        <v>312</v>
      </c>
      <c r="F112" s="233" t="s">
        <v>133</v>
      </c>
      <c r="G112" s="234" t="n">
        <v>1</v>
      </c>
      <c r="H112" s="235"/>
      <c r="I112" s="236" t="n">
        <f aca="false">H112*G112</f>
        <v>0</v>
      </c>
      <c r="J112" s="237"/>
      <c r="K112" s="168"/>
    </row>
    <row r="113" s="238" customFormat="true" ht="16.8" hidden="false" customHeight="true" outlineLevel="0" collapsed="false">
      <c r="A113" s="231"/>
      <c r="B113" s="231"/>
      <c r="C113" s="231"/>
      <c r="D113" s="231"/>
      <c r="E113" s="232"/>
      <c r="F113" s="233"/>
      <c r="G113" s="206"/>
      <c r="H113" s="235"/>
      <c r="I113" s="236" t="n">
        <f aca="false">H113*G113</f>
        <v>0</v>
      </c>
      <c r="J113" s="205"/>
      <c r="K113" s="243"/>
    </row>
    <row r="114" s="238" customFormat="true" ht="16.8" hidden="false" customHeight="true" outlineLevel="0" collapsed="false">
      <c r="A114" s="231"/>
      <c r="B114" s="231"/>
      <c r="C114" s="231"/>
      <c r="D114" s="231"/>
      <c r="E114" s="239" t="s">
        <v>326</v>
      </c>
      <c r="F114" s="233" t="s">
        <v>133</v>
      </c>
      <c r="G114" s="206" t="n">
        <v>1</v>
      </c>
      <c r="H114" s="235"/>
      <c r="I114" s="236" t="n">
        <f aca="false">H114*G114</f>
        <v>0</v>
      </c>
      <c r="J114" s="240"/>
      <c r="K114" s="204"/>
    </row>
    <row r="115" s="238" customFormat="true" ht="16.8" hidden="false" customHeight="true" outlineLevel="0" collapsed="false">
      <c r="A115" s="231"/>
      <c r="B115" s="231"/>
      <c r="C115" s="231"/>
      <c r="D115" s="231"/>
      <c r="E115" s="241" t="s">
        <v>277</v>
      </c>
      <c r="F115" s="233"/>
      <c r="G115" s="234"/>
      <c r="H115" s="235"/>
      <c r="I115" s="236" t="n">
        <f aca="false">H115*G115</f>
        <v>0</v>
      </c>
      <c r="J115" s="231"/>
      <c r="K115" s="243"/>
    </row>
    <row r="116" s="238" customFormat="true" ht="16.8" hidden="false" customHeight="true" outlineLevel="0" collapsed="false">
      <c r="A116" s="231"/>
      <c r="B116" s="231"/>
      <c r="C116" s="231"/>
      <c r="D116" s="231"/>
      <c r="E116" s="242" t="s">
        <v>278</v>
      </c>
      <c r="F116" s="233"/>
      <c r="G116" s="234"/>
      <c r="H116" s="235"/>
      <c r="I116" s="236" t="n">
        <f aca="false">H116*G116</f>
        <v>0</v>
      </c>
      <c r="J116" s="231"/>
      <c r="K116" s="243"/>
    </row>
    <row r="117" s="238" customFormat="true" ht="16.8" hidden="false" customHeight="true" outlineLevel="0" collapsed="false">
      <c r="A117" s="231"/>
      <c r="B117" s="231"/>
      <c r="C117" s="231"/>
      <c r="D117" s="231"/>
      <c r="E117" s="245" t="s">
        <v>297</v>
      </c>
      <c r="F117" s="233" t="s">
        <v>133</v>
      </c>
      <c r="G117" s="234" t="n">
        <v>1</v>
      </c>
      <c r="H117" s="235"/>
      <c r="I117" s="236" t="n">
        <f aca="false">H117*G117</f>
        <v>0</v>
      </c>
      <c r="J117" s="237"/>
      <c r="K117" s="168"/>
    </row>
    <row r="118" s="238" customFormat="true" ht="16.8" hidden="false" customHeight="true" outlineLevel="0" collapsed="false">
      <c r="A118" s="231"/>
      <c r="B118" s="231"/>
      <c r="C118" s="231"/>
      <c r="D118" s="231"/>
      <c r="E118" s="245" t="s">
        <v>300</v>
      </c>
      <c r="F118" s="233" t="s">
        <v>133</v>
      </c>
      <c r="G118" s="234" t="n">
        <v>5</v>
      </c>
      <c r="H118" s="235"/>
      <c r="I118" s="236" t="n">
        <f aca="false">H118*G118</f>
        <v>0</v>
      </c>
      <c r="J118" s="237"/>
      <c r="K118" s="168"/>
    </row>
    <row r="119" s="238" customFormat="true" ht="16.8" hidden="false" customHeight="true" outlineLevel="0" collapsed="false">
      <c r="A119" s="231"/>
      <c r="B119" s="231"/>
      <c r="C119" s="231"/>
      <c r="D119" s="231"/>
      <c r="E119" s="245" t="s">
        <v>301</v>
      </c>
      <c r="F119" s="233" t="s">
        <v>133</v>
      </c>
      <c r="G119" s="234" t="n">
        <v>6</v>
      </c>
      <c r="H119" s="235"/>
      <c r="I119" s="236" t="n">
        <f aca="false">H119*G119</f>
        <v>0</v>
      </c>
      <c r="J119" s="237"/>
      <c r="K119" s="168"/>
    </row>
    <row r="120" s="238" customFormat="true" ht="16.8" hidden="false" customHeight="true" outlineLevel="0" collapsed="false">
      <c r="A120" s="231"/>
      <c r="B120" s="231"/>
      <c r="C120" s="231"/>
      <c r="D120" s="231"/>
      <c r="E120" s="245" t="s">
        <v>327</v>
      </c>
      <c r="F120" s="233" t="s">
        <v>133</v>
      </c>
      <c r="G120" s="234" t="n">
        <v>1</v>
      </c>
      <c r="H120" s="235"/>
      <c r="I120" s="236" t="n">
        <f aca="false">H120*G120</f>
        <v>0</v>
      </c>
      <c r="J120" s="237"/>
      <c r="K120" s="168"/>
    </row>
    <row r="121" s="238" customFormat="true" ht="16.8" hidden="false" customHeight="true" outlineLevel="0" collapsed="false">
      <c r="A121" s="231"/>
      <c r="B121" s="231"/>
      <c r="C121" s="231"/>
      <c r="D121" s="231"/>
      <c r="E121" s="232"/>
      <c r="F121" s="233" t="s">
        <v>133</v>
      </c>
      <c r="G121" s="234"/>
      <c r="H121" s="235"/>
      <c r="I121" s="236" t="n">
        <f aca="false">H121*G121</f>
        <v>0</v>
      </c>
      <c r="J121" s="237"/>
      <c r="K121" s="168"/>
    </row>
    <row r="122" s="238" customFormat="true" ht="16.8" hidden="false" customHeight="true" outlineLevel="0" collapsed="false">
      <c r="A122" s="231"/>
      <c r="B122" s="231"/>
      <c r="C122" s="231"/>
      <c r="D122" s="231"/>
      <c r="E122" s="242" t="s">
        <v>295</v>
      </c>
      <c r="F122" s="233"/>
      <c r="G122" s="234"/>
      <c r="H122" s="235"/>
      <c r="I122" s="236" t="n">
        <f aca="false">H122*G122</f>
        <v>0</v>
      </c>
      <c r="J122" s="237"/>
      <c r="K122" s="168"/>
    </row>
    <row r="123" s="249" customFormat="true" ht="16.8" hidden="false" customHeight="true" outlineLevel="0" collapsed="false">
      <c r="A123" s="231"/>
      <c r="B123" s="231"/>
      <c r="C123" s="231"/>
      <c r="D123" s="231"/>
      <c r="E123" s="248" t="s">
        <v>311</v>
      </c>
      <c r="F123" s="233" t="s">
        <v>133</v>
      </c>
      <c r="G123" s="234" t="n">
        <v>1</v>
      </c>
      <c r="H123" s="235"/>
      <c r="I123" s="236" t="n">
        <f aca="false">H123*G123</f>
        <v>0</v>
      </c>
      <c r="J123" s="231"/>
      <c r="K123" s="243"/>
    </row>
    <row r="124" s="238" customFormat="true" ht="16.8" hidden="false" customHeight="true" outlineLevel="0" collapsed="false">
      <c r="A124" s="231"/>
      <c r="B124" s="231"/>
      <c r="C124" s="231"/>
      <c r="D124" s="231"/>
      <c r="E124" s="245" t="s">
        <v>297</v>
      </c>
      <c r="F124" s="233" t="s">
        <v>133</v>
      </c>
      <c r="G124" s="234" t="n">
        <v>1</v>
      </c>
      <c r="H124" s="235"/>
      <c r="I124" s="236" t="n">
        <f aca="false">H124*G124</f>
        <v>0</v>
      </c>
      <c r="J124" s="237"/>
      <c r="K124" s="168"/>
    </row>
    <row r="125" s="238" customFormat="true" ht="16.8" hidden="false" customHeight="true" outlineLevel="0" collapsed="false">
      <c r="A125" s="231"/>
      <c r="B125" s="231"/>
      <c r="C125" s="231"/>
      <c r="D125" s="231"/>
      <c r="E125" s="245" t="s">
        <v>300</v>
      </c>
      <c r="F125" s="233" t="s">
        <v>133</v>
      </c>
      <c r="G125" s="234" t="n">
        <v>2</v>
      </c>
      <c r="H125" s="235"/>
      <c r="I125" s="236" t="n">
        <f aca="false">H125*G125</f>
        <v>0</v>
      </c>
      <c r="J125" s="237"/>
      <c r="K125" s="168"/>
    </row>
    <row r="126" s="238" customFormat="true" ht="16.8" hidden="false" customHeight="true" outlineLevel="0" collapsed="false">
      <c r="A126" s="231"/>
      <c r="B126" s="231"/>
      <c r="C126" s="231"/>
      <c r="D126" s="231"/>
      <c r="E126" s="245" t="s">
        <v>301</v>
      </c>
      <c r="F126" s="233" t="s">
        <v>133</v>
      </c>
      <c r="G126" s="234" t="n">
        <v>2</v>
      </c>
      <c r="H126" s="235"/>
      <c r="I126" s="236" t="n">
        <f aca="false">H126*G126</f>
        <v>0</v>
      </c>
      <c r="J126" s="237"/>
      <c r="K126" s="168"/>
    </row>
    <row r="127" s="238" customFormat="true" ht="16.8" hidden="false" customHeight="true" outlineLevel="0" collapsed="false">
      <c r="A127" s="231"/>
      <c r="B127" s="231"/>
      <c r="C127" s="231"/>
      <c r="D127" s="231"/>
      <c r="E127" s="245" t="s">
        <v>312</v>
      </c>
      <c r="F127" s="233" t="s">
        <v>133</v>
      </c>
      <c r="G127" s="234" t="n">
        <v>1</v>
      </c>
      <c r="H127" s="235"/>
      <c r="I127" s="236" t="n">
        <f aca="false">H127*G127</f>
        <v>0</v>
      </c>
      <c r="J127" s="237"/>
      <c r="K127" s="168"/>
    </row>
    <row r="128" s="238" customFormat="true" ht="16.8" hidden="false" customHeight="true" outlineLevel="0" collapsed="false">
      <c r="A128" s="231"/>
      <c r="B128" s="231"/>
      <c r="C128" s="231"/>
      <c r="D128" s="231"/>
      <c r="E128" s="232"/>
      <c r="F128" s="233" t="s">
        <v>133</v>
      </c>
      <c r="G128" s="234"/>
      <c r="H128" s="235"/>
      <c r="I128" s="236" t="n">
        <f aca="false">H128*G128</f>
        <v>0</v>
      </c>
      <c r="J128" s="237"/>
      <c r="K128" s="168"/>
    </row>
    <row r="129" s="238" customFormat="true" ht="16.8" hidden="false" customHeight="true" outlineLevel="0" collapsed="false">
      <c r="A129" s="231"/>
      <c r="B129" s="231"/>
      <c r="C129" s="231"/>
      <c r="D129" s="231"/>
      <c r="E129" s="242" t="s">
        <v>310</v>
      </c>
      <c r="F129" s="233"/>
      <c r="G129" s="234"/>
      <c r="H129" s="235"/>
      <c r="I129" s="236" t="n">
        <f aca="false">H129*G129</f>
        <v>0</v>
      </c>
      <c r="J129" s="237"/>
      <c r="K129" s="168"/>
    </row>
    <row r="130" s="249" customFormat="true" ht="16.8" hidden="false" customHeight="true" outlineLevel="0" collapsed="false">
      <c r="A130" s="231"/>
      <c r="B130" s="231"/>
      <c r="C130" s="231"/>
      <c r="D130" s="231"/>
      <c r="E130" s="248" t="s">
        <v>323</v>
      </c>
      <c r="F130" s="233" t="s">
        <v>133</v>
      </c>
      <c r="G130" s="234" t="n">
        <v>1</v>
      </c>
      <c r="H130" s="235"/>
      <c r="I130" s="236" t="n">
        <f aca="false">H130*G130</f>
        <v>0</v>
      </c>
      <c r="J130" s="231"/>
      <c r="K130" s="243"/>
    </row>
    <row r="131" s="238" customFormat="true" ht="16.8" hidden="false" customHeight="true" outlineLevel="0" collapsed="false">
      <c r="A131" s="231"/>
      <c r="B131" s="231"/>
      <c r="C131" s="231"/>
      <c r="D131" s="231"/>
      <c r="E131" s="245" t="s">
        <v>297</v>
      </c>
      <c r="F131" s="233" t="s">
        <v>133</v>
      </c>
      <c r="G131" s="234" t="n">
        <v>1</v>
      </c>
      <c r="H131" s="235"/>
      <c r="I131" s="236" t="n">
        <f aca="false">H131*G131</f>
        <v>0</v>
      </c>
      <c r="J131" s="237"/>
      <c r="K131" s="168"/>
    </row>
    <row r="132" s="238" customFormat="true" ht="16.8" hidden="false" customHeight="true" outlineLevel="0" collapsed="false">
      <c r="A132" s="231"/>
      <c r="B132" s="231"/>
      <c r="C132" s="231"/>
      <c r="D132" s="231"/>
      <c r="E132" s="245" t="s">
        <v>300</v>
      </c>
      <c r="F132" s="233" t="s">
        <v>133</v>
      </c>
      <c r="G132" s="234" t="n">
        <v>2</v>
      </c>
      <c r="H132" s="235"/>
      <c r="I132" s="236" t="n">
        <f aca="false">H132*G132</f>
        <v>0</v>
      </c>
      <c r="J132" s="237"/>
      <c r="K132" s="168"/>
    </row>
    <row r="133" s="238" customFormat="true" ht="16.8" hidden="false" customHeight="true" outlineLevel="0" collapsed="false">
      <c r="A133" s="231"/>
      <c r="B133" s="231"/>
      <c r="C133" s="231"/>
      <c r="D133" s="231"/>
      <c r="E133" s="245" t="s">
        <v>301</v>
      </c>
      <c r="F133" s="233" t="s">
        <v>133</v>
      </c>
      <c r="G133" s="234" t="n">
        <v>2</v>
      </c>
      <c r="H133" s="235"/>
      <c r="I133" s="236" t="n">
        <f aca="false">H133*G133</f>
        <v>0</v>
      </c>
      <c r="J133" s="237"/>
      <c r="K133" s="168"/>
    </row>
    <row r="134" s="238" customFormat="true" ht="16.8" hidden="false" customHeight="true" outlineLevel="0" collapsed="false">
      <c r="A134" s="231"/>
      <c r="B134" s="231"/>
      <c r="C134" s="231"/>
      <c r="D134" s="231"/>
      <c r="E134" s="245" t="s">
        <v>312</v>
      </c>
      <c r="F134" s="233" t="s">
        <v>133</v>
      </c>
      <c r="G134" s="234" t="n">
        <v>1</v>
      </c>
      <c r="H134" s="235"/>
      <c r="I134" s="236" t="n">
        <f aca="false">H134*G134</f>
        <v>0</v>
      </c>
      <c r="J134" s="237"/>
      <c r="K134" s="168"/>
    </row>
    <row r="135" s="238" customFormat="true" ht="16.8" hidden="false" customHeight="true" outlineLevel="0" collapsed="false">
      <c r="A135" s="231"/>
      <c r="B135" s="231"/>
      <c r="C135" s="231"/>
      <c r="D135" s="231"/>
      <c r="E135" s="232"/>
      <c r="F135" s="233"/>
      <c r="G135" s="206"/>
      <c r="H135" s="235"/>
      <c r="I135" s="236" t="n">
        <f aca="false">H135*G135</f>
        <v>0</v>
      </c>
      <c r="J135" s="205"/>
      <c r="K135" s="243"/>
    </row>
    <row r="136" s="238" customFormat="true" ht="16.8" hidden="false" customHeight="true" outlineLevel="0" collapsed="false">
      <c r="A136" s="231"/>
      <c r="B136" s="231"/>
      <c r="C136" s="231"/>
      <c r="D136" s="231"/>
      <c r="E136" s="239" t="s">
        <v>328</v>
      </c>
      <c r="F136" s="233" t="s">
        <v>133</v>
      </c>
      <c r="G136" s="206" t="n">
        <v>1</v>
      </c>
      <c r="H136" s="235"/>
      <c r="I136" s="236" t="n">
        <f aca="false">H136*G136</f>
        <v>0</v>
      </c>
      <c r="J136" s="240"/>
      <c r="K136" s="204"/>
    </row>
    <row r="137" s="238" customFormat="true" ht="16.8" hidden="false" customHeight="true" outlineLevel="0" collapsed="false">
      <c r="A137" s="231"/>
      <c r="B137" s="231"/>
      <c r="C137" s="231"/>
      <c r="D137" s="231"/>
      <c r="E137" s="241" t="s">
        <v>277</v>
      </c>
      <c r="F137" s="233"/>
      <c r="G137" s="234"/>
      <c r="H137" s="235"/>
      <c r="I137" s="236" t="n">
        <f aca="false">H137*G137</f>
        <v>0</v>
      </c>
      <c r="J137" s="231"/>
      <c r="K137" s="243"/>
    </row>
    <row r="138" s="238" customFormat="true" ht="16.8" hidden="false" customHeight="true" outlineLevel="0" collapsed="false">
      <c r="A138" s="231"/>
      <c r="B138" s="231"/>
      <c r="C138" s="231"/>
      <c r="D138" s="231"/>
      <c r="E138" s="242" t="s">
        <v>278</v>
      </c>
      <c r="F138" s="233"/>
      <c r="G138" s="234"/>
      <c r="H138" s="235"/>
      <c r="I138" s="236" t="n">
        <f aca="false">H138*G138</f>
        <v>0</v>
      </c>
      <c r="J138" s="231"/>
      <c r="K138" s="243"/>
    </row>
    <row r="139" s="238" customFormat="true" ht="16.8" hidden="false" customHeight="true" outlineLevel="0" collapsed="false">
      <c r="A139" s="231"/>
      <c r="B139" s="231"/>
      <c r="C139" s="231"/>
      <c r="D139" s="231"/>
      <c r="E139" s="245" t="s">
        <v>315</v>
      </c>
      <c r="F139" s="233" t="s">
        <v>133</v>
      </c>
      <c r="G139" s="246" t="n">
        <v>1</v>
      </c>
      <c r="H139" s="235"/>
      <c r="I139" s="236" t="n">
        <f aca="false">H139*G139</f>
        <v>0</v>
      </c>
      <c r="J139" s="237"/>
      <c r="K139" s="168"/>
    </row>
    <row r="140" s="238" customFormat="true" ht="16.8" hidden="false" customHeight="true" outlineLevel="0" collapsed="false">
      <c r="A140" s="231"/>
      <c r="B140" s="231"/>
      <c r="C140" s="231"/>
      <c r="D140" s="231"/>
      <c r="E140" s="247" t="s">
        <v>300</v>
      </c>
      <c r="F140" s="233" t="s">
        <v>133</v>
      </c>
      <c r="G140" s="246" t="n">
        <v>13</v>
      </c>
      <c r="H140" s="235"/>
      <c r="I140" s="236" t="n">
        <f aca="false">H140*G140</f>
        <v>0</v>
      </c>
      <c r="J140" s="237"/>
      <c r="K140" s="168"/>
    </row>
    <row r="141" s="238" customFormat="true" ht="16.8" hidden="false" customHeight="true" outlineLevel="0" collapsed="false">
      <c r="A141" s="231"/>
      <c r="B141" s="231"/>
      <c r="C141" s="231"/>
      <c r="D141" s="231"/>
      <c r="E141" s="247" t="s">
        <v>301</v>
      </c>
      <c r="F141" s="233" t="s">
        <v>133</v>
      </c>
      <c r="G141" s="246" t="n">
        <v>14</v>
      </c>
      <c r="H141" s="235"/>
      <c r="I141" s="236" t="n">
        <f aca="false">H141*G141</f>
        <v>0</v>
      </c>
      <c r="J141" s="237"/>
      <c r="K141" s="168"/>
    </row>
    <row r="142" s="238" customFormat="true" ht="16.8" hidden="false" customHeight="true" outlineLevel="0" collapsed="false">
      <c r="A142" s="231"/>
      <c r="B142" s="231"/>
      <c r="C142" s="231"/>
      <c r="D142" s="231"/>
      <c r="E142" s="247" t="s">
        <v>297</v>
      </c>
      <c r="F142" s="233" t="s">
        <v>133</v>
      </c>
      <c r="G142" s="246" t="n">
        <v>1</v>
      </c>
      <c r="H142" s="235"/>
      <c r="I142" s="236" t="n">
        <f aca="false">H142*G142</f>
        <v>0</v>
      </c>
      <c r="J142" s="237"/>
      <c r="K142" s="168"/>
    </row>
    <row r="143" s="238" customFormat="true" ht="16.8" hidden="false" customHeight="true" outlineLevel="0" collapsed="false">
      <c r="A143" s="231"/>
      <c r="B143" s="231"/>
      <c r="C143" s="231"/>
      <c r="D143" s="231"/>
      <c r="E143" s="245" t="s">
        <v>329</v>
      </c>
      <c r="F143" s="233" t="s">
        <v>133</v>
      </c>
      <c r="G143" s="246" t="n">
        <v>3</v>
      </c>
      <c r="H143" s="235"/>
      <c r="I143" s="236" t="n">
        <f aca="false">H143*G143</f>
        <v>0</v>
      </c>
      <c r="J143" s="237"/>
      <c r="K143" s="168"/>
    </row>
    <row r="144" s="238" customFormat="true" ht="16.8" hidden="false" customHeight="true" outlineLevel="0" collapsed="false">
      <c r="A144" s="231"/>
      <c r="B144" s="231"/>
      <c r="C144" s="231"/>
      <c r="D144" s="231"/>
      <c r="E144" s="245" t="s">
        <v>330</v>
      </c>
      <c r="F144" s="233" t="s">
        <v>133</v>
      </c>
      <c r="G144" s="246" t="n">
        <v>3</v>
      </c>
      <c r="H144" s="235"/>
      <c r="I144" s="236" t="n">
        <f aca="false">H144*G144</f>
        <v>0</v>
      </c>
      <c r="J144" s="237"/>
      <c r="K144" s="168"/>
    </row>
    <row r="145" s="238" customFormat="true" ht="16.8" hidden="false" customHeight="true" outlineLevel="0" collapsed="false">
      <c r="A145" s="231"/>
      <c r="B145" s="231"/>
      <c r="C145" s="231"/>
      <c r="D145" s="231"/>
      <c r="E145" s="245" t="s">
        <v>331</v>
      </c>
      <c r="F145" s="233" t="s">
        <v>133</v>
      </c>
      <c r="G145" s="246" t="n">
        <v>1</v>
      </c>
      <c r="H145" s="235"/>
      <c r="I145" s="236" t="n">
        <f aca="false">H145*G145</f>
        <v>0</v>
      </c>
      <c r="J145" s="237"/>
      <c r="K145" s="168"/>
    </row>
    <row r="146" s="238" customFormat="true" ht="16.8" hidden="false" customHeight="true" outlineLevel="0" collapsed="false">
      <c r="A146" s="231"/>
      <c r="B146" s="231"/>
      <c r="C146" s="231"/>
      <c r="D146" s="231"/>
      <c r="E146" s="245" t="s">
        <v>332</v>
      </c>
      <c r="F146" s="233" t="s">
        <v>133</v>
      </c>
      <c r="G146" s="246" t="n">
        <v>1</v>
      </c>
      <c r="H146" s="235"/>
      <c r="I146" s="236" t="n">
        <f aca="false">H146*G146</f>
        <v>0</v>
      </c>
      <c r="J146" s="237"/>
      <c r="K146" s="168"/>
    </row>
    <row r="147" s="238" customFormat="true" ht="16.8" hidden="false" customHeight="true" outlineLevel="0" collapsed="false">
      <c r="A147" s="231"/>
      <c r="B147" s="231"/>
      <c r="C147" s="231"/>
      <c r="D147" s="231"/>
      <c r="E147" s="232"/>
      <c r="F147" s="233" t="s">
        <v>133</v>
      </c>
      <c r="G147" s="234"/>
      <c r="H147" s="235"/>
      <c r="I147" s="236" t="n">
        <f aca="false">H147*G147</f>
        <v>0</v>
      </c>
      <c r="J147" s="237"/>
      <c r="K147" s="168"/>
    </row>
    <row r="148" s="238" customFormat="true" ht="16.8" hidden="false" customHeight="true" outlineLevel="0" collapsed="false">
      <c r="A148" s="231"/>
      <c r="B148" s="231"/>
      <c r="C148" s="231"/>
      <c r="D148" s="231"/>
      <c r="E148" s="242" t="s">
        <v>295</v>
      </c>
      <c r="F148" s="233"/>
      <c r="G148" s="234"/>
      <c r="H148" s="235"/>
      <c r="I148" s="236" t="n">
        <f aca="false">H148*G148</f>
        <v>0</v>
      </c>
      <c r="J148" s="237"/>
      <c r="K148" s="168"/>
    </row>
    <row r="149" s="249" customFormat="true" ht="16.8" hidden="false" customHeight="true" outlineLevel="0" collapsed="false">
      <c r="A149" s="231"/>
      <c r="B149" s="231"/>
      <c r="C149" s="231"/>
      <c r="D149" s="231"/>
      <c r="E149" s="248" t="s">
        <v>311</v>
      </c>
      <c r="F149" s="233" t="s">
        <v>133</v>
      </c>
      <c r="G149" s="234" t="n">
        <v>1</v>
      </c>
      <c r="H149" s="235"/>
      <c r="I149" s="236" t="n">
        <f aca="false">H149*G149</f>
        <v>0</v>
      </c>
      <c r="J149" s="231"/>
      <c r="K149" s="243"/>
    </row>
    <row r="150" s="238" customFormat="true" ht="16.8" hidden="false" customHeight="true" outlineLevel="0" collapsed="false">
      <c r="A150" s="231"/>
      <c r="B150" s="231"/>
      <c r="C150" s="231"/>
      <c r="D150" s="231"/>
      <c r="E150" s="245" t="s">
        <v>319</v>
      </c>
      <c r="F150" s="233" t="s">
        <v>133</v>
      </c>
      <c r="G150" s="234" t="n">
        <v>2</v>
      </c>
      <c r="H150" s="235"/>
      <c r="I150" s="236" t="n">
        <f aca="false">H150*G150</f>
        <v>0</v>
      </c>
      <c r="J150" s="237"/>
      <c r="K150" s="168"/>
    </row>
    <row r="151" s="238" customFormat="true" ht="16.8" hidden="false" customHeight="true" outlineLevel="0" collapsed="false">
      <c r="A151" s="231"/>
      <c r="B151" s="231"/>
      <c r="C151" s="231"/>
      <c r="D151" s="231"/>
      <c r="E151" s="245" t="s">
        <v>296</v>
      </c>
      <c r="F151" s="233" t="s">
        <v>133</v>
      </c>
      <c r="G151" s="234" t="n">
        <v>1</v>
      </c>
      <c r="H151" s="235"/>
      <c r="I151" s="236" t="n">
        <f aca="false">H151*G151</f>
        <v>0</v>
      </c>
      <c r="J151" s="237"/>
      <c r="K151" s="168"/>
    </row>
    <row r="152" s="238" customFormat="true" ht="16.8" hidden="false" customHeight="true" outlineLevel="0" collapsed="false">
      <c r="A152" s="231"/>
      <c r="B152" s="231"/>
      <c r="C152" s="231"/>
      <c r="D152" s="231"/>
      <c r="E152" s="245" t="s">
        <v>300</v>
      </c>
      <c r="F152" s="233" t="s">
        <v>133</v>
      </c>
      <c r="G152" s="234" t="n">
        <v>2</v>
      </c>
      <c r="H152" s="235"/>
      <c r="I152" s="236" t="n">
        <f aca="false">H152*G152</f>
        <v>0</v>
      </c>
      <c r="J152" s="237"/>
      <c r="K152" s="168"/>
    </row>
    <row r="153" s="238" customFormat="true" ht="16.8" hidden="false" customHeight="true" outlineLevel="0" collapsed="false">
      <c r="A153" s="231"/>
      <c r="B153" s="231"/>
      <c r="C153" s="231"/>
      <c r="D153" s="231"/>
      <c r="E153" s="245" t="s">
        <v>301</v>
      </c>
      <c r="F153" s="233" t="s">
        <v>133</v>
      </c>
      <c r="G153" s="234" t="n">
        <v>2</v>
      </c>
      <c r="H153" s="235"/>
      <c r="I153" s="236" t="n">
        <f aca="false">H153*G153</f>
        <v>0</v>
      </c>
      <c r="J153" s="237"/>
      <c r="K153" s="168"/>
    </row>
    <row r="154" s="238" customFormat="true" ht="16.8" hidden="false" customHeight="true" outlineLevel="0" collapsed="false">
      <c r="A154" s="231"/>
      <c r="B154" s="231"/>
      <c r="C154" s="231"/>
      <c r="D154" s="231"/>
      <c r="E154" s="245" t="s">
        <v>312</v>
      </c>
      <c r="F154" s="233" t="s">
        <v>133</v>
      </c>
      <c r="G154" s="234" t="n">
        <v>1</v>
      </c>
      <c r="H154" s="235"/>
      <c r="I154" s="236" t="n">
        <f aca="false">H154*G154</f>
        <v>0</v>
      </c>
      <c r="J154" s="237"/>
      <c r="K154" s="168"/>
    </row>
    <row r="155" s="238" customFormat="true" ht="16.8" hidden="false" customHeight="true" outlineLevel="0" collapsed="false">
      <c r="A155" s="231"/>
      <c r="B155" s="231"/>
      <c r="C155" s="231"/>
      <c r="D155" s="231"/>
      <c r="E155" s="232"/>
      <c r="F155" s="233" t="s">
        <v>133</v>
      </c>
      <c r="G155" s="234"/>
      <c r="H155" s="235"/>
      <c r="I155" s="236" t="n">
        <f aca="false">H155*G155</f>
        <v>0</v>
      </c>
      <c r="J155" s="237"/>
      <c r="K155" s="168"/>
    </row>
    <row r="156" s="238" customFormat="true" ht="16.8" hidden="false" customHeight="true" outlineLevel="0" collapsed="false">
      <c r="A156" s="231"/>
      <c r="B156" s="231"/>
      <c r="C156" s="231"/>
      <c r="D156" s="231"/>
      <c r="E156" s="242" t="s">
        <v>310</v>
      </c>
      <c r="F156" s="233"/>
      <c r="G156" s="234"/>
      <c r="H156" s="235"/>
      <c r="I156" s="236" t="n">
        <f aca="false">H156*G156</f>
        <v>0</v>
      </c>
      <c r="J156" s="237"/>
      <c r="K156" s="168"/>
    </row>
    <row r="157" s="249" customFormat="true" ht="16.8" hidden="false" customHeight="true" outlineLevel="0" collapsed="false">
      <c r="A157" s="231"/>
      <c r="B157" s="231"/>
      <c r="C157" s="231"/>
      <c r="D157" s="231"/>
      <c r="E157" s="248" t="s">
        <v>323</v>
      </c>
      <c r="F157" s="233" t="s">
        <v>133</v>
      </c>
      <c r="G157" s="234" t="n">
        <v>1</v>
      </c>
      <c r="H157" s="235"/>
      <c r="I157" s="236" t="n">
        <f aca="false">H157*G157</f>
        <v>0</v>
      </c>
      <c r="J157" s="231"/>
      <c r="K157" s="243"/>
    </row>
    <row r="158" s="238" customFormat="true" ht="16.8" hidden="false" customHeight="true" outlineLevel="0" collapsed="false">
      <c r="A158" s="231"/>
      <c r="B158" s="231"/>
      <c r="C158" s="231"/>
      <c r="D158" s="231"/>
      <c r="E158" s="245" t="s">
        <v>319</v>
      </c>
      <c r="F158" s="233" t="s">
        <v>133</v>
      </c>
      <c r="G158" s="234" t="n">
        <v>3</v>
      </c>
      <c r="H158" s="235"/>
      <c r="I158" s="236" t="n">
        <f aca="false">H158*G158</f>
        <v>0</v>
      </c>
      <c r="J158" s="237"/>
      <c r="K158" s="168"/>
    </row>
    <row r="159" s="238" customFormat="true" ht="16.8" hidden="false" customHeight="true" outlineLevel="0" collapsed="false">
      <c r="A159" s="231"/>
      <c r="B159" s="231"/>
      <c r="C159" s="231"/>
      <c r="D159" s="231"/>
      <c r="E159" s="245" t="s">
        <v>300</v>
      </c>
      <c r="F159" s="233" t="s">
        <v>133</v>
      </c>
      <c r="G159" s="234" t="n">
        <v>2</v>
      </c>
      <c r="H159" s="235"/>
      <c r="I159" s="236" t="n">
        <f aca="false">H159*G159</f>
        <v>0</v>
      </c>
      <c r="J159" s="237"/>
      <c r="K159" s="168"/>
    </row>
    <row r="160" s="238" customFormat="true" ht="16.8" hidden="false" customHeight="true" outlineLevel="0" collapsed="false">
      <c r="A160" s="231"/>
      <c r="B160" s="231"/>
      <c r="C160" s="231"/>
      <c r="D160" s="231"/>
      <c r="E160" s="245" t="s">
        <v>301</v>
      </c>
      <c r="F160" s="233" t="s">
        <v>133</v>
      </c>
      <c r="G160" s="234" t="n">
        <v>2</v>
      </c>
      <c r="H160" s="235"/>
      <c r="I160" s="236" t="n">
        <f aca="false">H160*G160</f>
        <v>0</v>
      </c>
      <c r="J160" s="237"/>
      <c r="K160" s="168"/>
    </row>
    <row r="161" s="238" customFormat="true" ht="16.8" hidden="false" customHeight="true" outlineLevel="0" collapsed="false">
      <c r="A161" s="231"/>
      <c r="B161" s="231"/>
      <c r="C161" s="231"/>
      <c r="D161" s="231"/>
      <c r="E161" s="245" t="s">
        <v>312</v>
      </c>
      <c r="F161" s="233" t="s">
        <v>133</v>
      </c>
      <c r="G161" s="234" t="n">
        <v>1</v>
      </c>
      <c r="H161" s="235"/>
      <c r="I161" s="236" t="n">
        <f aca="false">H161*G161</f>
        <v>0</v>
      </c>
      <c r="J161" s="237"/>
      <c r="K161" s="168"/>
    </row>
    <row r="162" s="238" customFormat="true" ht="16.8" hidden="false" customHeight="true" outlineLevel="0" collapsed="false">
      <c r="A162" s="231"/>
      <c r="B162" s="231"/>
      <c r="C162" s="231"/>
      <c r="D162" s="231"/>
      <c r="E162" s="232"/>
      <c r="F162" s="233"/>
      <c r="G162" s="206"/>
      <c r="H162" s="235"/>
      <c r="I162" s="236" t="n">
        <f aca="false">H162*G162</f>
        <v>0</v>
      </c>
      <c r="J162" s="205"/>
      <c r="K162" s="243"/>
    </row>
    <row r="163" s="238" customFormat="true" ht="16.8" hidden="false" customHeight="true" outlineLevel="0" collapsed="false">
      <c r="A163" s="231"/>
      <c r="B163" s="231"/>
      <c r="C163" s="231"/>
      <c r="D163" s="231"/>
      <c r="E163" s="239" t="s">
        <v>333</v>
      </c>
      <c r="F163" s="233" t="s">
        <v>133</v>
      </c>
      <c r="G163" s="206" t="n">
        <v>1</v>
      </c>
      <c r="H163" s="235"/>
      <c r="I163" s="236" t="n">
        <f aca="false">H163*G163</f>
        <v>0</v>
      </c>
      <c r="J163" s="240"/>
      <c r="K163" s="204"/>
    </row>
    <row r="164" s="238" customFormat="true" ht="16.8" hidden="false" customHeight="true" outlineLevel="0" collapsed="false">
      <c r="A164" s="231"/>
      <c r="B164" s="231"/>
      <c r="C164" s="231"/>
      <c r="D164" s="231"/>
      <c r="E164" s="241" t="s">
        <v>277</v>
      </c>
      <c r="F164" s="233"/>
      <c r="G164" s="234"/>
      <c r="H164" s="235"/>
      <c r="I164" s="236" t="n">
        <f aca="false">H164*G164</f>
        <v>0</v>
      </c>
      <c r="J164" s="231"/>
      <c r="K164" s="243"/>
    </row>
    <row r="165" s="238" customFormat="true" ht="16.8" hidden="false" customHeight="true" outlineLevel="0" collapsed="false">
      <c r="A165" s="231"/>
      <c r="B165" s="231"/>
      <c r="C165" s="231"/>
      <c r="D165" s="231"/>
      <c r="E165" s="242" t="s">
        <v>278</v>
      </c>
      <c r="F165" s="233"/>
      <c r="G165" s="234"/>
      <c r="H165" s="235"/>
      <c r="I165" s="236" t="n">
        <f aca="false">H165*G165</f>
        <v>0</v>
      </c>
      <c r="J165" s="231"/>
      <c r="K165" s="243"/>
    </row>
    <row r="166" s="238" customFormat="true" ht="16.8" hidden="false" customHeight="true" outlineLevel="0" collapsed="false">
      <c r="A166" s="231"/>
      <c r="B166" s="231"/>
      <c r="C166" s="231"/>
      <c r="D166" s="231"/>
      <c r="E166" s="245" t="s">
        <v>297</v>
      </c>
      <c r="F166" s="233" t="s">
        <v>133</v>
      </c>
      <c r="G166" s="234" t="n">
        <v>1</v>
      </c>
      <c r="H166" s="235"/>
      <c r="I166" s="236" t="n">
        <f aca="false">H166*G166</f>
        <v>0</v>
      </c>
      <c r="J166" s="237"/>
      <c r="K166" s="168"/>
    </row>
    <row r="167" s="238" customFormat="true" ht="16.8" hidden="false" customHeight="true" outlineLevel="0" collapsed="false">
      <c r="A167" s="231"/>
      <c r="B167" s="231"/>
      <c r="C167" s="231"/>
      <c r="D167" s="231"/>
      <c r="E167" s="245" t="s">
        <v>300</v>
      </c>
      <c r="F167" s="233" t="s">
        <v>133</v>
      </c>
      <c r="G167" s="234" t="n">
        <v>5</v>
      </c>
      <c r="H167" s="235"/>
      <c r="I167" s="236" t="n">
        <f aca="false">H167*G167</f>
        <v>0</v>
      </c>
      <c r="J167" s="237"/>
      <c r="K167" s="168"/>
    </row>
    <row r="168" s="238" customFormat="true" ht="16.8" hidden="false" customHeight="true" outlineLevel="0" collapsed="false">
      <c r="A168" s="231"/>
      <c r="B168" s="231"/>
      <c r="C168" s="231"/>
      <c r="D168" s="231"/>
      <c r="E168" s="245" t="s">
        <v>301</v>
      </c>
      <c r="F168" s="233" t="s">
        <v>133</v>
      </c>
      <c r="G168" s="234" t="n">
        <v>6</v>
      </c>
      <c r="H168" s="235"/>
      <c r="I168" s="236" t="n">
        <f aca="false">H168*G168</f>
        <v>0</v>
      </c>
      <c r="J168" s="237"/>
      <c r="K168" s="168"/>
    </row>
    <row r="169" s="238" customFormat="true" ht="16.8" hidden="false" customHeight="true" outlineLevel="0" collapsed="false">
      <c r="A169" s="231"/>
      <c r="B169" s="231"/>
      <c r="C169" s="231"/>
      <c r="D169" s="231"/>
      <c r="E169" s="245" t="s">
        <v>327</v>
      </c>
      <c r="F169" s="233" t="s">
        <v>133</v>
      </c>
      <c r="G169" s="234" t="n">
        <v>1</v>
      </c>
      <c r="H169" s="235"/>
      <c r="I169" s="236" t="n">
        <f aca="false">H169*G169</f>
        <v>0</v>
      </c>
      <c r="J169" s="237"/>
      <c r="K169" s="168"/>
    </row>
    <row r="170" s="238" customFormat="true" ht="16.8" hidden="false" customHeight="true" outlineLevel="0" collapsed="false">
      <c r="A170" s="231"/>
      <c r="B170" s="231"/>
      <c r="C170" s="231"/>
      <c r="D170" s="231"/>
      <c r="E170" s="232"/>
      <c r="F170" s="233" t="s">
        <v>133</v>
      </c>
      <c r="G170" s="234"/>
      <c r="H170" s="235"/>
      <c r="I170" s="236" t="n">
        <f aca="false">H170*G170</f>
        <v>0</v>
      </c>
      <c r="J170" s="237"/>
      <c r="K170" s="168"/>
    </row>
    <row r="171" s="238" customFormat="true" ht="16.8" hidden="false" customHeight="true" outlineLevel="0" collapsed="false">
      <c r="A171" s="231"/>
      <c r="B171" s="231"/>
      <c r="C171" s="231"/>
      <c r="D171" s="231"/>
      <c r="E171" s="242" t="s">
        <v>295</v>
      </c>
      <c r="F171" s="233"/>
      <c r="G171" s="234"/>
      <c r="H171" s="235"/>
      <c r="I171" s="236" t="n">
        <f aca="false">H171*G171</f>
        <v>0</v>
      </c>
      <c r="J171" s="237"/>
      <c r="K171" s="168"/>
    </row>
    <row r="172" s="249" customFormat="true" ht="16.8" hidden="false" customHeight="true" outlineLevel="0" collapsed="false">
      <c r="A172" s="231"/>
      <c r="B172" s="231"/>
      <c r="C172" s="231"/>
      <c r="D172" s="231"/>
      <c r="E172" s="248" t="s">
        <v>311</v>
      </c>
      <c r="F172" s="233" t="s">
        <v>133</v>
      </c>
      <c r="G172" s="234" t="n">
        <v>1</v>
      </c>
      <c r="H172" s="235"/>
      <c r="I172" s="236" t="n">
        <f aca="false">H172*G172</f>
        <v>0</v>
      </c>
      <c r="J172" s="231"/>
      <c r="K172" s="243"/>
    </row>
    <row r="173" s="238" customFormat="true" ht="16.8" hidden="false" customHeight="true" outlineLevel="0" collapsed="false">
      <c r="A173" s="231"/>
      <c r="B173" s="231"/>
      <c r="C173" s="231"/>
      <c r="D173" s="231"/>
      <c r="E173" s="245" t="s">
        <v>297</v>
      </c>
      <c r="F173" s="233" t="s">
        <v>133</v>
      </c>
      <c r="G173" s="234" t="n">
        <v>1</v>
      </c>
      <c r="H173" s="235"/>
      <c r="I173" s="236" t="n">
        <f aca="false">H173*G173</f>
        <v>0</v>
      </c>
      <c r="J173" s="237"/>
      <c r="K173" s="168"/>
    </row>
    <row r="174" s="238" customFormat="true" ht="16.8" hidden="false" customHeight="true" outlineLevel="0" collapsed="false">
      <c r="A174" s="231"/>
      <c r="B174" s="231"/>
      <c r="C174" s="231"/>
      <c r="D174" s="231"/>
      <c r="E174" s="245" t="s">
        <v>300</v>
      </c>
      <c r="F174" s="233" t="s">
        <v>133</v>
      </c>
      <c r="G174" s="234" t="n">
        <v>2</v>
      </c>
      <c r="H174" s="235"/>
      <c r="I174" s="236" t="n">
        <f aca="false">H174*G174</f>
        <v>0</v>
      </c>
      <c r="J174" s="237"/>
      <c r="K174" s="168"/>
    </row>
    <row r="175" s="238" customFormat="true" ht="16.8" hidden="false" customHeight="true" outlineLevel="0" collapsed="false">
      <c r="A175" s="231"/>
      <c r="B175" s="231"/>
      <c r="C175" s="231"/>
      <c r="D175" s="231"/>
      <c r="E175" s="245" t="s">
        <v>301</v>
      </c>
      <c r="F175" s="233" t="s">
        <v>133</v>
      </c>
      <c r="G175" s="234" t="n">
        <v>2</v>
      </c>
      <c r="H175" s="235"/>
      <c r="I175" s="236" t="n">
        <f aca="false">H175*G175</f>
        <v>0</v>
      </c>
      <c r="J175" s="237"/>
      <c r="K175" s="168"/>
    </row>
    <row r="176" s="238" customFormat="true" ht="16.8" hidden="false" customHeight="true" outlineLevel="0" collapsed="false">
      <c r="A176" s="231"/>
      <c r="B176" s="231"/>
      <c r="C176" s="231"/>
      <c r="D176" s="231"/>
      <c r="E176" s="245" t="s">
        <v>312</v>
      </c>
      <c r="F176" s="233" t="s">
        <v>133</v>
      </c>
      <c r="G176" s="234" t="n">
        <v>1</v>
      </c>
      <c r="H176" s="235"/>
      <c r="I176" s="236" t="n">
        <f aca="false">H176*G176</f>
        <v>0</v>
      </c>
      <c r="J176" s="237"/>
      <c r="K176" s="168"/>
    </row>
    <row r="177" s="238" customFormat="true" ht="16.8" hidden="false" customHeight="true" outlineLevel="0" collapsed="false">
      <c r="A177" s="231"/>
      <c r="B177" s="231"/>
      <c r="C177" s="231"/>
      <c r="D177" s="231"/>
      <c r="E177" s="232"/>
      <c r="F177" s="233" t="s">
        <v>133</v>
      </c>
      <c r="G177" s="234"/>
      <c r="H177" s="235"/>
      <c r="I177" s="236" t="n">
        <f aca="false">H177*G177</f>
        <v>0</v>
      </c>
      <c r="J177" s="237"/>
      <c r="K177" s="168"/>
    </row>
    <row r="178" s="238" customFormat="true" ht="16.8" hidden="false" customHeight="true" outlineLevel="0" collapsed="false">
      <c r="A178" s="231"/>
      <c r="B178" s="231"/>
      <c r="C178" s="231"/>
      <c r="D178" s="231"/>
      <c r="E178" s="242" t="s">
        <v>310</v>
      </c>
      <c r="F178" s="233"/>
      <c r="G178" s="234"/>
      <c r="H178" s="235"/>
      <c r="I178" s="236" t="n">
        <f aca="false">H178*G178</f>
        <v>0</v>
      </c>
      <c r="J178" s="237"/>
      <c r="K178" s="168"/>
    </row>
    <row r="179" s="249" customFormat="true" ht="16.8" hidden="false" customHeight="true" outlineLevel="0" collapsed="false">
      <c r="A179" s="231"/>
      <c r="B179" s="231"/>
      <c r="C179" s="231"/>
      <c r="D179" s="231"/>
      <c r="E179" s="248" t="s">
        <v>323</v>
      </c>
      <c r="F179" s="233" t="s">
        <v>133</v>
      </c>
      <c r="G179" s="234" t="n">
        <v>1</v>
      </c>
      <c r="H179" s="235"/>
      <c r="I179" s="236" t="n">
        <f aca="false">H179*G179</f>
        <v>0</v>
      </c>
      <c r="J179" s="231"/>
      <c r="K179" s="243"/>
    </row>
    <row r="180" s="238" customFormat="true" ht="16.8" hidden="false" customHeight="true" outlineLevel="0" collapsed="false">
      <c r="A180" s="231"/>
      <c r="B180" s="231"/>
      <c r="C180" s="231"/>
      <c r="D180" s="231"/>
      <c r="E180" s="245" t="s">
        <v>297</v>
      </c>
      <c r="F180" s="233" t="s">
        <v>133</v>
      </c>
      <c r="G180" s="234" t="n">
        <v>1</v>
      </c>
      <c r="H180" s="235"/>
      <c r="I180" s="236" t="n">
        <f aca="false">H180*G180</f>
        <v>0</v>
      </c>
      <c r="J180" s="237"/>
      <c r="K180" s="168"/>
    </row>
    <row r="181" s="238" customFormat="true" ht="16.8" hidden="false" customHeight="true" outlineLevel="0" collapsed="false">
      <c r="A181" s="231"/>
      <c r="B181" s="231"/>
      <c r="C181" s="231"/>
      <c r="D181" s="231"/>
      <c r="E181" s="245" t="s">
        <v>300</v>
      </c>
      <c r="F181" s="233" t="s">
        <v>133</v>
      </c>
      <c r="G181" s="234" t="n">
        <v>2</v>
      </c>
      <c r="H181" s="235"/>
      <c r="I181" s="236" t="n">
        <f aca="false">H181*G181</f>
        <v>0</v>
      </c>
      <c r="J181" s="237"/>
      <c r="K181" s="168"/>
    </row>
    <row r="182" s="238" customFormat="true" ht="16.8" hidden="false" customHeight="true" outlineLevel="0" collapsed="false">
      <c r="A182" s="231"/>
      <c r="B182" s="231"/>
      <c r="C182" s="231"/>
      <c r="D182" s="231"/>
      <c r="E182" s="245" t="s">
        <v>301</v>
      </c>
      <c r="F182" s="233" t="s">
        <v>133</v>
      </c>
      <c r="G182" s="234" t="n">
        <v>2</v>
      </c>
      <c r="H182" s="235"/>
      <c r="I182" s="236" t="n">
        <f aca="false">H182*G182</f>
        <v>0</v>
      </c>
      <c r="J182" s="237"/>
      <c r="K182" s="168"/>
    </row>
    <row r="183" s="238" customFormat="true" ht="16.8" hidden="false" customHeight="true" outlineLevel="0" collapsed="false">
      <c r="A183" s="231"/>
      <c r="B183" s="231"/>
      <c r="C183" s="231"/>
      <c r="D183" s="231"/>
      <c r="E183" s="245" t="s">
        <v>312</v>
      </c>
      <c r="F183" s="233" t="s">
        <v>133</v>
      </c>
      <c r="G183" s="234" t="n">
        <v>1</v>
      </c>
      <c r="H183" s="235"/>
      <c r="I183" s="236" t="n">
        <f aca="false">H183*G183</f>
        <v>0</v>
      </c>
      <c r="J183" s="237"/>
      <c r="K183" s="168"/>
    </row>
    <row r="184" s="238" customFormat="true" ht="16.8" hidden="false" customHeight="true" outlineLevel="0" collapsed="false">
      <c r="A184" s="231"/>
      <c r="B184" s="231"/>
      <c r="C184" s="231"/>
      <c r="D184" s="231"/>
      <c r="E184" s="232"/>
      <c r="F184" s="233"/>
      <c r="G184" s="206"/>
      <c r="H184" s="235"/>
      <c r="I184" s="236" t="n">
        <f aca="false">H184*G184</f>
        <v>0</v>
      </c>
      <c r="J184" s="205"/>
      <c r="K184" s="243"/>
    </row>
    <row r="185" s="238" customFormat="true" ht="16.8" hidden="false" customHeight="true" outlineLevel="0" collapsed="false">
      <c r="A185" s="231"/>
      <c r="B185" s="231"/>
      <c r="C185" s="231"/>
      <c r="D185" s="231"/>
      <c r="E185" s="239" t="s">
        <v>334</v>
      </c>
      <c r="F185" s="233" t="s">
        <v>133</v>
      </c>
      <c r="G185" s="206" t="n">
        <v>1</v>
      </c>
      <c r="H185" s="235"/>
      <c r="I185" s="236" t="n">
        <f aca="false">H185*G185</f>
        <v>0</v>
      </c>
      <c r="J185" s="240"/>
      <c r="K185" s="204"/>
    </row>
    <row r="186" s="238" customFormat="true" ht="16.8" hidden="false" customHeight="true" outlineLevel="0" collapsed="false">
      <c r="A186" s="231"/>
      <c r="B186" s="231"/>
      <c r="C186" s="231"/>
      <c r="D186" s="231"/>
      <c r="E186" s="241" t="s">
        <v>277</v>
      </c>
      <c r="F186" s="233"/>
      <c r="G186" s="234"/>
      <c r="H186" s="235"/>
      <c r="I186" s="236" t="n">
        <f aca="false">H186*G186</f>
        <v>0</v>
      </c>
      <c r="J186" s="231"/>
      <c r="K186" s="243"/>
    </row>
    <row r="187" s="238" customFormat="true" ht="16.8" hidden="false" customHeight="true" outlineLevel="0" collapsed="false">
      <c r="A187" s="231"/>
      <c r="B187" s="231"/>
      <c r="C187" s="231"/>
      <c r="D187" s="231"/>
      <c r="E187" s="242" t="s">
        <v>278</v>
      </c>
      <c r="F187" s="233"/>
      <c r="G187" s="234"/>
      <c r="H187" s="235"/>
      <c r="I187" s="236" t="n">
        <f aca="false">H187*G187</f>
        <v>0</v>
      </c>
      <c r="J187" s="231"/>
      <c r="K187" s="243"/>
    </row>
    <row r="188" s="238" customFormat="true" ht="16.8" hidden="false" customHeight="true" outlineLevel="0" collapsed="false">
      <c r="A188" s="231"/>
      <c r="B188" s="231"/>
      <c r="C188" s="231"/>
      <c r="D188" s="231"/>
      <c r="E188" s="245" t="s">
        <v>335</v>
      </c>
      <c r="F188" s="233" t="s">
        <v>133</v>
      </c>
      <c r="G188" s="246" t="n">
        <v>1</v>
      </c>
      <c r="H188" s="235"/>
      <c r="I188" s="236" t="n">
        <f aca="false">H188*G188</f>
        <v>0</v>
      </c>
      <c r="J188" s="237"/>
      <c r="K188" s="168"/>
    </row>
    <row r="189" s="238" customFormat="true" ht="16.8" hidden="false" customHeight="true" outlineLevel="0" collapsed="false">
      <c r="A189" s="231"/>
      <c r="B189" s="231"/>
      <c r="C189" s="231"/>
      <c r="D189" s="231"/>
      <c r="E189" s="247" t="s">
        <v>300</v>
      </c>
      <c r="F189" s="233" t="s">
        <v>133</v>
      </c>
      <c r="G189" s="246" t="n">
        <v>16</v>
      </c>
      <c r="H189" s="235"/>
      <c r="I189" s="236" t="n">
        <f aca="false">H189*G189</f>
        <v>0</v>
      </c>
      <c r="J189" s="237"/>
      <c r="K189" s="168"/>
    </row>
    <row r="190" s="238" customFormat="true" ht="16.8" hidden="false" customHeight="true" outlineLevel="0" collapsed="false">
      <c r="A190" s="231"/>
      <c r="B190" s="231"/>
      <c r="C190" s="231"/>
      <c r="D190" s="231"/>
      <c r="E190" s="247" t="s">
        <v>301</v>
      </c>
      <c r="F190" s="233" t="s">
        <v>133</v>
      </c>
      <c r="G190" s="246" t="n">
        <v>26</v>
      </c>
      <c r="H190" s="235"/>
      <c r="I190" s="236" t="n">
        <f aca="false">H190*G190</f>
        <v>0</v>
      </c>
      <c r="J190" s="237"/>
      <c r="K190" s="168"/>
    </row>
    <row r="191" s="175" customFormat="true" ht="14.4" hidden="false" customHeight="true" outlineLevel="0" collapsed="false">
      <c r="A191" s="243"/>
      <c r="B191" s="234"/>
      <c r="C191" s="205"/>
      <c r="D191" s="234"/>
      <c r="E191" s="245" t="s">
        <v>317</v>
      </c>
      <c r="F191" s="233" t="s">
        <v>133</v>
      </c>
      <c r="G191" s="246" t="n">
        <v>3</v>
      </c>
      <c r="H191" s="235"/>
      <c r="I191" s="236" t="n">
        <f aca="false">H191*G191</f>
        <v>0</v>
      </c>
      <c r="J191" s="170"/>
      <c r="K191" s="168"/>
    </row>
    <row r="192" s="175" customFormat="true" ht="16.8" hidden="false" customHeight="true" outlineLevel="0" collapsed="false">
      <c r="A192" s="243"/>
      <c r="B192" s="234"/>
      <c r="C192" s="205"/>
      <c r="D192" s="234"/>
      <c r="E192" s="245" t="s">
        <v>331</v>
      </c>
      <c r="F192" s="233" t="s">
        <v>133</v>
      </c>
      <c r="G192" s="246" t="n">
        <v>1</v>
      </c>
      <c r="H192" s="235"/>
      <c r="I192" s="236" t="n">
        <f aca="false">H192*G192</f>
        <v>0</v>
      </c>
      <c r="J192" s="170"/>
      <c r="K192" s="168"/>
    </row>
    <row r="193" s="175" customFormat="true" ht="12.75" hidden="false" customHeight="true" outlineLevel="0" collapsed="false">
      <c r="A193" s="243"/>
      <c r="B193" s="234"/>
      <c r="C193" s="205"/>
      <c r="D193" s="234"/>
      <c r="E193" s="245" t="s">
        <v>336</v>
      </c>
      <c r="F193" s="233" t="s">
        <v>133</v>
      </c>
      <c r="G193" s="246" t="n">
        <v>1</v>
      </c>
      <c r="H193" s="235"/>
      <c r="I193" s="236" t="n">
        <f aca="false">H193*G193</f>
        <v>0</v>
      </c>
      <c r="J193" s="170"/>
      <c r="K193" s="168"/>
    </row>
    <row r="194" s="249" customFormat="true" ht="16.8" hidden="false" customHeight="true" outlineLevel="0" collapsed="false">
      <c r="A194" s="231"/>
      <c r="B194" s="231"/>
      <c r="C194" s="231"/>
      <c r="D194" s="231"/>
      <c r="E194" s="248" t="s">
        <v>337</v>
      </c>
      <c r="F194" s="233" t="s">
        <v>133</v>
      </c>
      <c r="G194" s="234" t="n">
        <v>16</v>
      </c>
      <c r="H194" s="235"/>
      <c r="I194" s="236" t="n">
        <f aca="false">H194*G194</f>
        <v>0</v>
      </c>
      <c r="J194" s="231"/>
      <c r="K194" s="243"/>
    </row>
    <row r="195" s="175" customFormat="true" ht="16.2" hidden="false" customHeight="true" outlineLevel="0" collapsed="false">
      <c r="A195" s="243"/>
      <c r="B195" s="234"/>
      <c r="C195" s="205"/>
      <c r="D195" s="234"/>
      <c r="E195" s="232"/>
      <c r="F195" s="233" t="s">
        <v>133</v>
      </c>
      <c r="G195" s="250"/>
      <c r="H195" s="235"/>
      <c r="I195" s="236" t="n">
        <f aca="false">H195*G195</f>
        <v>0</v>
      </c>
      <c r="J195" s="170"/>
      <c r="K195" s="168"/>
    </row>
    <row r="196" s="238" customFormat="true" ht="16.8" hidden="false" customHeight="true" outlineLevel="0" collapsed="false">
      <c r="A196" s="231"/>
      <c r="B196" s="231"/>
      <c r="C196" s="231"/>
      <c r="D196" s="231"/>
      <c r="E196" s="242" t="s">
        <v>295</v>
      </c>
      <c r="F196" s="233"/>
      <c r="G196" s="234"/>
      <c r="H196" s="235"/>
      <c r="I196" s="236" t="n">
        <f aca="false">H196*G196</f>
        <v>0</v>
      </c>
      <c r="J196" s="237"/>
      <c r="K196" s="168"/>
    </row>
    <row r="197" s="249" customFormat="true" ht="16.8" hidden="false" customHeight="true" outlineLevel="0" collapsed="false">
      <c r="A197" s="231"/>
      <c r="B197" s="231"/>
      <c r="C197" s="231"/>
      <c r="D197" s="231"/>
      <c r="E197" s="248" t="s">
        <v>311</v>
      </c>
      <c r="F197" s="233" t="s">
        <v>133</v>
      </c>
      <c r="G197" s="234" t="n">
        <v>1</v>
      </c>
      <c r="H197" s="235"/>
      <c r="I197" s="236" t="n">
        <f aca="false">H197*G197</f>
        <v>0</v>
      </c>
      <c r="J197" s="231"/>
      <c r="K197" s="243"/>
    </row>
    <row r="198" s="238" customFormat="true" ht="16.8" hidden="false" customHeight="true" outlineLevel="0" collapsed="false">
      <c r="A198" s="231"/>
      <c r="B198" s="231"/>
      <c r="C198" s="231"/>
      <c r="D198" s="231"/>
      <c r="E198" s="245" t="s">
        <v>319</v>
      </c>
      <c r="F198" s="233" t="s">
        <v>133</v>
      </c>
      <c r="G198" s="234" t="n">
        <v>2</v>
      </c>
      <c r="H198" s="235"/>
      <c r="I198" s="236" t="n">
        <f aca="false">H198*G198</f>
        <v>0</v>
      </c>
      <c r="J198" s="237"/>
      <c r="K198" s="168"/>
    </row>
    <row r="199" s="238" customFormat="true" ht="16.8" hidden="false" customHeight="true" outlineLevel="0" collapsed="false">
      <c r="A199" s="231"/>
      <c r="B199" s="231"/>
      <c r="C199" s="231"/>
      <c r="D199" s="231"/>
      <c r="E199" s="245" t="s">
        <v>296</v>
      </c>
      <c r="F199" s="233" t="s">
        <v>133</v>
      </c>
      <c r="G199" s="234" t="n">
        <v>1</v>
      </c>
      <c r="H199" s="235"/>
      <c r="I199" s="236" t="n">
        <f aca="false">H199*G199</f>
        <v>0</v>
      </c>
      <c r="J199" s="237"/>
      <c r="K199" s="168"/>
    </row>
    <row r="200" s="238" customFormat="true" ht="16.8" hidden="false" customHeight="true" outlineLevel="0" collapsed="false">
      <c r="A200" s="231"/>
      <c r="B200" s="231"/>
      <c r="C200" s="231"/>
      <c r="D200" s="231"/>
      <c r="E200" s="245" t="s">
        <v>300</v>
      </c>
      <c r="F200" s="233" t="s">
        <v>133</v>
      </c>
      <c r="G200" s="234" t="n">
        <v>2</v>
      </c>
      <c r="H200" s="235"/>
      <c r="I200" s="236" t="n">
        <f aca="false">H200*G200</f>
        <v>0</v>
      </c>
      <c r="J200" s="237"/>
      <c r="K200" s="168"/>
    </row>
    <row r="201" s="238" customFormat="true" ht="16.8" hidden="false" customHeight="true" outlineLevel="0" collapsed="false">
      <c r="A201" s="231"/>
      <c r="B201" s="231"/>
      <c r="C201" s="231"/>
      <c r="D201" s="231"/>
      <c r="E201" s="245" t="s">
        <v>301</v>
      </c>
      <c r="F201" s="233" t="s">
        <v>133</v>
      </c>
      <c r="G201" s="234" t="n">
        <v>2</v>
      </c>
      <c r="H201" s="235"/>
      <c r="I201" s="236" t="n">
        <f aca="false">H201*G201</f>
        <v>0</v>
      </c>
      <c r="J201" s="237"/>
      <c r="K201" s="168"/>
    </row>
    <row r="202" s="238" customFormat="true" ht="16.8" hidden="false" customHeight="true" outlineLevel="0" collapsed="false">
      <c r="A202" s="231"/>
      <c r="B202" s="231"/>
      <c r="C202" s="231"/>
      <c r="D202" s="231"/>
      <c r="E202" s="245" t="s">
        <v>312</v>
      </c>
      <c r="F202" s="233" t="s">
        <v>133</v>
      </c>
      <c r="G202" s="234" t="n">
        <v>1</v>
      </c>
      <c r="H202" s="235"/>
      <c r="I202" s="236" t="n">
        <f aca="false">H202*G202</f>
        <v>0</v>
      </c>
      <c r="J202" s="237"/>
      <c r="K202" s="168"/>
    </row>
    <row r="203" s="238" customFormat="true" ht="16.8" hidden="false" customHeight="true" outlineLevel="0" collapsed="false">
      <c r="A203" s="231"/>
      <c r="B203" s="231"/>
      <c r="C203" s="231"/>
      <c r="D203" s="231"/>
      <c r="E203" s="232"/>
      <c r="F203" s="233" t="s">
        <v>133</v>
      </c>
      <c r="G203" s="234"/>
      <c r="H203" s="235"/>
      <c r="I203" s="236" t="n">
        <f aca="false">H203*G203</f>
        <v>0</v>
      </c>
      <c r="J203" s="237"/>
      <c r="K203" s="168"/>
    </row>
    <row r="204" s="238" customFormat="true" ht="16.8" hidden="false" customHeight="true" outlineLevel="0" collapsed="false">
      <c r="A204" s="231"/>
      <c r="B204" s="231"/>
      <c r="C204" s="231"/>
      <c r="D204" s="231"/>
      <c r="E204" s="242" t="s">
        <v>310</v>
      </c>
      <c r="F204" s="233"/>
      <c r="G204" s="234"/>
      <c r="H204" s="235"/>
      <c r="I204" s="236" t="n">
        <f aca="false">H204*G204</f>
        <v>0</v>
      </c>
      <c r="J204" s="237"/>
      <c r="K204" s="168"/>
    </row>
    <row r="205" s="249" customFormat="true" ht="16.8" hidden="false" customHeight="true" outlineLevel="0" collapsed="false">
      <c r="A205" s="231"/>
      <c r="B205" s="231"/>
      <c r="C205" s="231"/>
      <c r="D205" s="231"/>
      <c r="E205" s="248" t="s">
        <v>323</v>
      </c>
      <c r="F205" s="233" t="s">
        <v>133</v>
      </c>
      <c r="G205" s="234" t="n">
        <v>1</v>
      </c>
      <c r="H205" s="235"/>
      <c r="I205" s="236" t="n">
        <f aca="false">H205*G205</f>
        <v>0</v>
      </c>
      <c r="J205" s="231"/>
      <c r="K205" s="243"/>
    </row>
    <row r="206" s="238" customFormat="true" ht="16.8" hidden="false" customHeight="true" outlineLevel="0" collapsed="false">
      <c r="A206" s="231"/>
      <c r="B206" s="231"/>
      <c r="C206" s="231"/>
      <c r="D206" s="231"/>
      <c r="E206" s="245" t="s">
        <v>319</v>
      </c>
      <c r="F206" s="233" t="s">
        <v>133</v>
      </c>
      <c r="G206" s="234" t="n">
        <v>3</v>
      </c>
      <c r="H206" s="235"/>
      <c r="I206" s="236" t="n">
        <f aca="false">H206*G206</f>
        <v>0</v>
      </c>
      <c r="J206" s="237"/>
      <c r="K206" s="168"/>
    </row>
    <row r="207" s="238" customFormat="true" ht="16.8" hidden="false" customHeight="true" outlineLevel="0" collapsed="false">
      <c r="A207" s="231"/>
      <c r="B207" s="231"/>
      <c r="C207" s="231"/>
      <c r="D207" s="231"/>
      <c r="E207" s="245" t="s">
        <v>300</v>
      </c>
      <c r="F207" s="233" t="s">
        <v>133</v>
      </c>
      <c r="G207" s="234" t="n">
        <v>2</v>
      </c>
      <c r="H207" s="235"/>
      <c r="I207" s="236" t="n">
        <f aca="false">H207*G207</f>
        <v>0</v>
      </c>
      <c r="J207" s="237"/>
      <c r="K207" s="168"/>
    </row>
    <row r="208" s="238" customFormat="true" ht="16.8" hidden="false" customHeight="true" outlineLevel="0" collapsed="false">
      <c r="A208" s="231"/>
      <c r="B208" s="231"/>
      <c r="C208" s="231"/>
      <c r="D208" s="231"/>
      <c r="E208" s="245" t="s">
        <v>301</v>
      </c>
      <c r="F208" s="233" t="s">
        <v>133</v>
      </c>
      <c r="G208" s="234" t="n">
        <v>2</v>
      </c>
      <c r="H208" s="235"/>
      <c r="I208" s="236" t="n">
        <f aca="false">H208*G208</f>
        <v>0</v>
      </c>
      <c r="J208" s="237"/>
      <c r="K208" s="168"/>
    </row>
    <row r="209" s="238" customFormat="true" ht="16.8" hidden="false" customHeight="true" outlineLevel="0" collapsed="false">
      <c r="A209" s="231"/>
      <c r="B209" s="231"/>
      <c r="C209" s="231"/>
      <c r="D209" s="231"/>
      <c r="E209" s="245" t="s">
        <v>312</v>
      </c>
      <c r="F209" s="233" t="s">
        <v>133</v>
      </c>
      <c r="G209" s="234" t="n">
        <v>1</v>
      </c>
      <c r="H209" s="235"/>
      <c r="I209" s="236" t="n">
        <f aca="false">H209*G209</f>
        <v>0</v>
      </c>
      <c r="J209" s="237"/>
      <c r="K209" s="168"/>
    </row>
    <row r="210" s="143" customFormat="true" ht="12.75" hidden="false" customHeight="true" outlineLevel="0" collapsed="false">
      <c r="A210" s="240"/>
      <c r="B210" s="251"/>
      <c r="C210" s="240"/>
      <c r="D210" s="251"/>
      <c r="E210" s="232"/>
      <c r="F210" s="233"/>
      <c r="G210" s="206"/>
      <c r="H210" s="235"/>
      <c r="I210" s="236" t="n">
        <f aca="false">H210*G210</f>
        <v>0</v>
      </c>
      <c r="J210" s="205"/>
      <c r="K210" s="243"/>
    </row>
    <row r="211" s="238" customFormat="true" ht="16.8" hidden="false" customHeight="true" outlineLevel="0" collapsed="false">
      <c r="A211" s="231"/>
      <c r="B211" s="231"/>
      <c r="C211" s="231"/>
      <c r="D211" s="231"/>
      <c r="E211" s="239" t="s">
        <v>338</v>
      </c>
      <c r="F211" s="233" t="s">
        <v>133</v>
      </c>
      <c r="G211" s="206" t="n">
        <v>1</v>
      </c>
      <c r="H211" s="235"/>
      <c r="I211" s="236" t="n">
        <f aca="false">H211*G211</f>
        <v>0</v>
      </c>
      <c r="J211" s="240"/>
      <c r="K211" s="204"/>
    </row>
    <row r="212" s="238" customFormat="true" ht="16.8" hidden="false" customHeight="true" outlineLevel="0" collapsed="false">
      <c r="A212" s="231"/>
      <c r="B212" s="231"/>
      <c r="C212" s="231"/>
      <c r="D212" s="231"/>
      <c r="E212" s="241" t="s">
        <v>277</v>
      </c>
      <c r="F212" s="233"/>
      <c r="G212" s="234"/>
      <c r="H212" s="235"/>
      <c r="I212" s="236" t="n">
        <f aca="false">H212*G212</f>
        <v>0</v>
      </c>
      <c r="J212" s="231"/>
      <c r="K212" s="243"/>
    </row>
    <row r="213" s="238" customFormat="true" ht="16.8" hidden="false" customHeight="true" outlineLevel="0" collapsed="false">
      <c r="A213" s="231"/>
      <c r="B213" s="231"/>
      <c r="C213" s="231"/>
      <c r="D213" s="231"/>
      <c r="E213" s="242" t="s">
        <v>278</v>
      </c>
      <c r="F213" s="233"/>
      <c r="G213" s="234"/>
      <c r="H213" s="235"/>
      <c r="I213" s="236" t="n">
        <f aca="false">H213*G213</f>
        <v>0</v>
      </c>
      <c r="J213" s="231"/>
      <c r="K213" s="243"/>
    </row>
    <row r="214" s="238" customFormat="true" ht="16.8" hidden="false" customHeight="true" outlineLevel="0" collapsed="false">
      <c r="A214" s="231"/>
      <c r="B214" s="231"/>
      <c r="C214" s="231"/>
      <c r="D214" s="231"/>
      <c r="E214" s="245" t="s">
        <v>297</v>
      </c>
      <c r="F214" s="233" t="s">
        <v>133</v>
      </c>
      <c r="G214" s="234" t="n">
        <v>1</v>
      </c>
      <c r="H214" s="235"/>
      <c r="I214" s="236" t="n">
        <f aca="false">H214*G214</f>
        <v>0</v>
      </c>
      <c r="J214" s="237"/>
      <c r="K214" s="168"/>
    </row>
    <row r="215" s="238" customFormat="true" ht="16.8" hidden="false" customHeight="true" outlineLevel="0" collapsed="false">
      <c r="A215" s="231"/>
      <c r="B215" s="231"/>
      <c r="C215" s="231"/>
      <c r="D215" s="231"/>
      <c r="E215" s="245" t="s">
        <v>300</v>
      </c>
      <c r="F215" s="233" t="s">
        <v>133</v>
      </c>
      <c r="G215" s="234" t="n">
        <v>5</v>
      </c>
      <c r="H215" s="235"/>
      <c r="I215" s="236" t="n">
        <f aca="false">H215*G215</f>
        <v>0</v>
      </c>
      <c r="J215" s="237"/>
      <c r="K215" s="168"/>
    </row>
    <row r="216" s="238" customFormat="true" ht="16.8" hidden="false" customHeight="true" outlineLevel="0" collapsed="false">
      <c r="A216" s="231"/>
      <c r="B216" s="231"/>
      <c r="C216" s="231"/>
      <c r="D216" s="231"/>
      <c r="E216" s="245" t="s">
        <v>301</v>
      </c>
      <c r="F216" s="233" t="s">
        <v>133</v>
      </c>
      <c r="G216" s="234" t="n">
        <v>6</v>
      </c>
      <c r="H216" s="235"/>
      <c r="I216" s="236" t="n">
        <f aca="false">H216*G216</f>
        <v>0</v>
      </c>
      <c r="J216" s="237"/>
      <c r="K216" s="168"/>
    </row>
    <row r="217" s="238" customFormat="true" ht="16.8" hidden="false" customHeight="true" outlineLevel="0" collapsed="false">
      <c r="A217" s="231"/>
      <c r="B217" s="231"/>
      <c r="C217" s="231"/>
      <c r="D217" s="231"/>
      <c r="E217" s="245" t="s">
        <v>327</v>
      </c>
      <c r="F217" s="233" t="s">
        <v>133</v>
      </c>
      <c r="G217" s="234" t="n">
        <v>1</v>
      </c>
      <c r="H217" s="235"/>
      <c r="I217" s="236" t="n">
        <f aca="false">H217*G217</f>
        <v>0</v>
      </c>
      <c r="J217" s="237"/>
      <c r="K217" s="168"/>
    </row>
    <row r="218" s="238" customFormat="true" ht="16.8" hidden="false" customHeight="true" outlineLevel="0" collapsed="false">
      <c r="A218" s="231"/>
      <c r="B218" s="231"/>
      <c r="C218" s="231"/>
      <c r="D218" s="231"/>
      <c r="E218" s="232"/>
      <c r="F218" s="233" t="s">
        <v>133</v>
      </c>
      <c r="G218" s="234"/>
      <c r="H218" s="235"/>
      <c r="I218" s="236" t="n">
        <f aca="false">H218*G218</f>
        <v>0</v>
      </c>
      <c r="J218" s="237"/>
      <c r="K218" s="168"/>
    </row>
    <row r="219" s="238" customFormat="true" ht="16.8" hidden="false" customHeight="true" outlineLevel="0" collapsed="false">
      <c r="A219" s="231"/>
      <c r="B219" s="231"/>
      <c r="C219" s="231"/>
      <c r="D219" s="231"/>
      <c r="E219" s="242" t="s">
        <v>295</v>
      </c>
      <c r="F219" s="233"/>
      <c r="G219" s="234"/>
      <c r="H219" s="235"/>
      <c r="I219" s="236" t="n">
        <f aca="false">H219*G219</f>
        <v>0</v>
      </c>
      <c r="J219" s="237"/>
      <c r="K219" s="168"/>
    </row>
    <row r="220" s="249" customFormat="true" ht="16.8" hidden="false" customHeight="true" outlineLevel="0" collapsed="false">
      <c r="A220" s="231"/>
      <c r="B220" s="231"/>
      <c r="C220" s="231"/>
      <c r="D220" s="231"/>
      <c r="E220" s="248" t="s">
        <v>311</v>
      </c>
      <c r="F220" s="233" t="s">
        <v>133</v>
      </c>
      <c r="G220" s="234" t="n">
        <v>1</v>
      </c>
      <c r="H220" s="235"/>
      <c r="I220" s="236" t="n">
        <f aca="false">H220*G220</f>
        <v>0</v>
      </c>
      <c r="J220" s="231"/>
      <c r="K220" s="243"/>
    </row>
    <row r="221" s="238" customFormat="true" ht="16.8" hidden="false" customHeight="true" outlineLevel="0" collapsed="false">
      <c r="A221" s="231"/>
      <c r="B221" s="231"/>
      <c r="C221" s="231"/>
      <c r="D221" s="231"/>
      <c r="E221" s="245" t="s">
        <v>297</v>
      </c>
      <c r="F221" s="233" t="s">
        <v>133</v>
      </c>
      <c r="G221" s="234" t="n">
        <v>1</v>
      </c>
      <c r="H221" s="235"/>
      <c r="I221" s="236" t="n">
        <f aca="false">H221*G221</f>
        <v>0</v>
      </c>
      <c r="J221" s="237"/>
      <c r="K221" s="168"/>
    </row>
    <row r="222" s="238" customFormat="true" ht="16.8" hidden="false" customHeight="true" outlineLevel="0" collapsed="false">
      <c r="A222" s="231"/>
      <c r="B222" s="231"/>
      <c r="C222" s="231"/>
      <c r="D222" s="231"/>
      <c r="E222" s="245" t="s">
        <v>300</v>
      </c>
      <c r="F222" s="233" t="s">
        <v>133</v>
      </c>
      <c r="G222" s="234" t="n">
        <v>2</v>
      </c>
      <c r="H222" s="235"/>
      <c r="I222" s="236" t="n">
        <f aca="false">H222*G222</f>
        <v>0</v>
      </c>
      <c r="J222" s="237"/>
      <c r="K222" s="168"/>
    </row>
    <row r="223" s="238" customFormat="true" ht="16.8" hidden="false" customHeight="true" outlineLevel="0" collapsed="false">
      <c r="A223" s="231"/>
      <c r="B223" s="231"/>
      <c r="C223" s="231"/>
      <c r="D223" s="231"/>
      <c r="E223" s="245" t="s">
        <v>301</v>
      </c>
      <c r="F223" s="233" t="s">
        <v>133</v>
      </c>
      <c r="G223" s="234" t="n">
        <v>2</v>
      </c>
      <c r="H223" s="235"/>
      <c r="I223" s="236" t="n">
        <f aca="false">H223*G223</f>
        <v>0</v>
      </c>
      <c r="J223" s="237"/>
      <c r="K223" s="168"/>
    </row>
    <row r="224" s="238" customFormat="true" ht="16.8" hidden="false" customHeight="true" outlineLevel="0" collapsed="false">
      <c r="A224" s="231"/>
      <c r="B224" s="231"/>
      <c r="C224" s="231"/>
      <c r="D224" s="231"/>
      <c r="E224" s="245" t="s">
        <v>312</v>
      </c>
      <c r="F224" s="233" t="s">
        <v>133</v>
      </c>
      <c r="G224" s="234" t="n">
        <v>1</v>
      </c>
      <c r="H224" s="235"/>
      <c r="I224" s="236" t="n">
        <f aca="false">H224*G224</f>
        <v>0</v>
      </c>
      <c r="J224" s="237"/>
      <c r="K224" s="168"/>
    </row>
    <row r="225" s="238" customFormat="true" ht="16.8" hidden="false" customHeight="true" outlineLevel="0" collapsed="false">
      <c r="A225" s="231"/>
      <c r="B225" s="231"/>
      <c r="C225" s="231"/>
      <c r="D225" s="231"/>
      <c r="E225" s="232"/>
      <c r="F225" s="233" t="s">
        <v>133</v>
      </c>
      <c r="G225" s="234"/>
      <c r="H225" s="235"/>
      <c r="I225" s="236" t="n">
        <f aca="false">H225*G225</f>
        <v>0</v>
      </c>
      <c r="J225" s="237"/>
      <c r="K225" s="168"/>
    </row>
    <row r="226" s="238" customFormat="true" ht="16.8" hidden="false" customHeight="true" outlineLevel="0" collapsed="false">
      <c r="A226" s="231"/>
      <c r="B226" s="231"/>
      <c r="C226" s="231"/>
      <c r="D226" s="231"/>
      <c r="E226" s="242" t="s">
        <v>310</v>
      </c>
      <c r="F226" s="233"/>
      <c r="G226" s="234"/>
      <c r="H226" s="235"/>
      <c r="I226" s="236" t="n">
        <f aca="false">H226*G226</f>
        <v>0</v>
      </c>
      <c r="J226" s="237"/>
      <c r="K226" s="168"/>
    </row>
    <row r="227" s="249" customFormat="true" ht="16.8" hidden="false" customHeight="true" outlineLevel="0" collapsed="false">
      <c r="A227" s="231"/>
      <c r="B227" s="231"/>
      <c r="C227" s="231"/>
      <c r="D227" s="231"/>
      <c r="E227" s="248" t="s">
        <v>323</v>
      </c>
      <c r="F227" s="233" t="s">
        <v>133</v>
      </c>
      <c r="G227" s="234" t="n">
        <v>1</v>
      </c>
      <c r="H227" s="235"/>
      <c r="I227" s="236" t="n">
        <f aca="false">H227*G227</f>
        <v>0</v>
      </c>
      <c r="J227" s="231"/>
      <c r="K227" s="243"/>
    </row>
    <row r="228" s="238" customFormat="true" ht="16.8" hidden="false" customHeight="true" outlineLevel="0" collapsed="false">
      <c r="A228" s="231"/>
      <c r="B228" s="231"/>
      <c r="C228" s="231"/>
      <c r="D228" s="231"/>
      <c r="E228" s="245" t="s">
        <v>297</v>
      </c>
      <c r="F228" s="233" t="s">
        <v>133</v>
      </c>
      <c r="G228" s="234" t="n">
        <v>1</v>
      </c>
      <c r="H228" s="235"/>
      <c r="I228" s="236" t="n">
        <f aca="false">H228*G228</f>
        <v>0</v>
      </c>
      <c r="J228" s="237"/>
      <c r="K228" s="168"/>
    </row>
    <row r="229" s="238" customFormat="true" ht="16.8" hidden="false" customHeight="true" outlineLevel="0" collapsed="false">
      <c r="A229" s="231"/>
      <c r="B229" s="231"/>
      <c r="C229" s="231"/>
      <c r="D229" s="231"/>
      <c r="E229" s="245" t="s">
        <v>300</v>
      </c>
      <c r="F229" s="233" t="s">
        <v>133</v>
      </c>
      <c r="G229" s="234" t="n">
        <v>2</v>
      </c>
      <c r="H229" s="235"/>
      <c r="I229" s="236" t="n">
        <f aca="false">H229*G229</f>
        <v>0</v>
      </c>
      <c r="J229" s="237"/>
      <c r="K229" s="168"/>
    </row>
    <row r="230" s="238" customFormat="true" ht="16.8" hidden="false" customHeight="true" outlineLevel="0" collapsed="false">
      <c r="A230" s="231"/>
      <c r="B230" s="231"/>
      <c r="C230" s="231"/>
      <c r="D230" s="231"/>
      <c r="E230" s="245" t="s">
        <v>301</v>
      </c>
      <c r="F230" s="233" t="s">
        <v>133</v>
      </c>
      <c r="G230" s="234" t="n">
        <v>2</v>
      </c>
      <c r="H230" s="235"/>
      <c r="I230" s="236" t="n">
        <f aca="false">H230*G230</f>
        <v>0</v>
      </c>
      <c r="J230" s="237"/>
      <c r="K230" s="168"/>
    </row>
    <row r="231" s="238" customFormat="true" ht="16.8" hidden="false" customHeight="true" outlineLevel="0" collapsed="false">
      <c r="A231" s="231"/>
      <c r="B231" s="231"/>
      <c r="C231" s="231"/>
      <c r="D231" s="231"/>
      <c r="E231" s="245" t="s">
        <v>312</v>
      </c>
      <c r="F231" s="233" t="s">
        <v>133</v>
      </c>
      <c r="G231" s="234" t="n">
        <v>1</v>
      </c>
      <c r="H231" s="235"/>
      <c r="I231" s="236" t="n">
        <f aca="false">H231*G231</f>
        <v>0</v>
      </c>
      <c r="J231" s="237"/>
      <c r="K231" s="168"/>
    </row>
    <row r="232" s="238" customFormat="true" ht="16.8" hidden="false" customHeight="true" outlineLevel="0" collapsed="false">
      <c r="A232" s="231"/>
      <c r="B232" s="231"/>
      <c r="C232" s="231"/>
      <c r="D232" s="231"/>
      <c r="E232" s="232"/>
      <c r="F232" s="233"/>
      <c r="G232" s="206"/>
      <c r="H232" s="235"/>
      <c r="I232" s="236" t="n">
        <f aca="false">H232*G232</f>
        <v>0</v>
      </c>
      <c r="J232" s="205"/>
      <c r="K232" s="243"/>
    </row>
    <row r="233" s="238" customFormat="true" ht="16.8" hidden="false" customHeight="true" outlineLevel="0" collapsed="false">
      <c r="A233" s="231"/>
      <c r="B233" s="231"/>
      <c r="C233" s="231"/>
      <c r="D233" s="231"/>
      <c r="E233" s="239" t="s">
        <v>339</v>
      </c>
      <c r="F233" s="233" t="s">
        <v>133</v>
      </c>
      <c r="G233" s="206" t="n">
        <v>1</v>
      </c>
      <c r="H233" s="235"/>
      <c r="I233" s="236" t="n">
        <f aca="false">H233*G233</f>
        <v>0</v>
      </c>
      <c r="J233" s="240"/>
      <c r="K233" s="204"/>
    </row>
    <row r="234" s="238" customFormat="true" ht="16.8" hidden="false" customHeight="true" outlineLevel="0" collapsed="false">
      <c r="A234" s="231"/>
      <c r="B234" s="231"/>
      <c r="C234" s="231"/>
      <c r="D234" s="231"/>
      <c r="E234" s="241" t="s">
        <v>277</v>
      </c>
      <c r="F234" s="233"/>
      <c r="G234" s="234"/>
      <c r="H234" s="235"/>
      <c r="I234" s="236" t="n">
        <f aca="false">H234*G234</f>
        <v>0</v>
      </c>
      <c r="J234" s="231"/>
      <c r="K234" s="243"/>
    </row>
    <row r="235" s="238" customFormat="true" ht="16.8" hidden="false" customHeight="true" outlineLevel="0" collapsed="false">
      <c r="A235" s="231"/>
      <c r="B235" s="231"/>
      <c r="C235" s="231"/>
      <c r="D235" s="231"/>
      <c r="E235" s="242" t="s">
        <v>278</v>
      </c>
      <c r="F235" s="233"/>
      <c r="G235" s="234"/>
      <c r="H235" s="235"/>
      <c r="I235" s="236" t="n">
        <f aca="false">H235*G235</f>
        <v>0</v>
      </c>
      <c r="J235" s="231"/>
      <c r="K235" s="243"/>
    </row>
    <row r="236" s="143" customFormat="true" ht="12.75" hidden="false" customHeight="true" outlineLevel="0" collapsed="false">
      <c r="A236" s="240"/>
      <c r="B236" s="251"/>
      <c r="C236" s="240"/>
      <c r="D236" s="251"/>
      <c r="E236" s="245" t="s">
        <v>325</v>
      </c>
      <c r="F236" s="233" t="s">
        <v>205</v>
      </c>
      <c r="G236" s="246" t="n">
        <v>1</v>
      </c>
      <c r="H236" s="235"/>
      <c r="I236" s="236" t="n">
        <f aca="false">H236*G236</f>
        <v>0</v>
      </c>
      <c r="J236" s="177"/>
      <c r="K236" s="181"/>
    </row>
    <row r="237" s="143" customFormat="true" ht="12.75" hidden="false" customHeight="true" outlineLevel="0" collapsed="false">
      <c r="A237" s="240"/>
      <c r="B237" s="251"/>
      <c r="C237" s="240"/>
      <c r="D237" s="251"/>
      <c r="E237" s="247" t="s">
        <v>300</v>
      </c>
      <c r="F237" s="233" t="s">
        <v>205</v>
      </c>
      <c r="G237" s="246" t="n">
        <v>16</v>
      </c>
      <c r="H237" s="235"/>
      <c r="I237" s="236" t="n">
        <f aca="false">H237*G237</f>
        <v>0</v>
      </c>
      <c r="J237" s="177"/>
      <c r="K237" s="181"/>
    </row>
    <row r="238" s="143" customFormat="true" ht="12.75" hidden="false" customHeight="true" outlineLevel="0" collapsed="false">
      <c r="A238" s="240"/>
      <c r="B238" s="251"/>
      <c r="C238" s="240"/>
      <c r="D238" s="251"/>
      <c r="E238" s="247" t="s">
        <v>301</v>
      </c>
      <c r="F238" s="233" t="s">
        <v>133</v>
      </c>
      <c r="G238" s="246" t="n">
        <v>14</v>
      </c>
      <c r="H238" s="235"/>
      <c r="I238" s="236" t="n">
        <f aca="false">H238*G238</f>
        <v>0</v>
      </c>
      <c r="J238" s="177"/>
      <c r="K238" s="181"/>
    </row>
    <row r="239" s="143" customFormat="true" ht="12.75" hidden="false" customHeight="true" outlineLevel="0" collapsed="false">
      <c r="A239" s="240"/>
      <c r="B239" s="251"/>
      <c r="C239" s="240"/>
      <c r="D239" s="251"/>
      <c r="E239" s="245" t="s">
        <v>317</v>
      </c>
      <c r="F239" s="233" t="s">
        <v>133</v>
      </c>
      <c r="G239" s="246" t="n">
        <v>3</v>
      </c>
      <c r="H239" s="235"/>
      <c r="I239" s="236" t="n">
        <f aca="false">H239*G239</f>
        <v>0</v>
      </c>
      <c r="J239" s="177"/>
      <c r="K239" s="181"/>
    </row>
    <row r="240" s="143" customFormat="true" ht="12.75" hidden="false" customHeight="true" outlineLevel="0" collapsed="false">
      <c r="A240" s="240"/>
      <c r="B240" s="251"/>
      <c r="C240" s="240"/>
      <c r="D240" s="251"/>
      <c r="E240" s="245" t="s">
        <v>340</v>
      </c>
      <c r="F240" s="233" t="s">
        <v>203</v>
      </c>
      <c r="G240" s="246" t="n">
        <v>1</v>
      </c>
      <c r="H240" s="235"/>
      <c r="I240" s="236" t="n">
        <f aca="false">H240*G240</f>
        <v>0</v>
      </c>
      <c r="J240" s="177"/>
      <c r="K240" s="181"/>
    </row>
    <row r="241" s="143" customFormat="true" ht="12.75" hidden="false" customHeight="true" outlineLevel="0" collapsed="false">
      <c r="A241" s="240"/>
      <c r="B241" s="251"/>
      <c r="C241" s="240"/>
      <c r="D241" s="251"/>
      <c r="E241" s="252"/>
      <c r="F241" s="233"/>
      <c r="G241" s="253"/>
      <c r="H241" s="235"/>
      <c r="I241" s="236" t="n">
        <f aca="false">H241*G241</f>
        <v>0</v>
      </c>
      <c r="J241" s="177"/>
      <c r="K241" s="181"/>
    </row>
    <row r="242" s="238" customFormat="true" ht="16.8" hidden="false" customHeight="true" outlineLevel="0" collapsed="false">
      <c r="A242" s="231"/>
      <c r="B242" s="231"/>
      <c r="C242" s="231"/>
      <c r="D242" s="231"/>
      <c r="E242" s="242" t="s">
        <v>295</v>
      </c>
      <c r="F242" s="233"/>
      <c r="G242" s="234"/>
      <c r="H242" s="235"/>
      <c r="I242" s="236" t="n">
        <f aca="false">H242*G242</f>
        <v>0</v>
      </c>
      <c r="J242" s="237"/>
      <c r="K242" s="168"/>
    </row>
    <row r="243" s="249" customFormat="true" ht="16.8" hidden="false" customHeight="true" outlineLevel="0" collapsed="false">
      <c r="A243" s="231"/>
      <c r="B243" s="231"/>
      <c r="C243" s="231"/>
      <c r="D243" s="231"/>
      <c r="E243" s="248" t="s">
        <v>311</v>
      </c>
      <c r="F243" s="233" t="s">
        <v>133</v>
      </c>
      <c r="G243" s="234" t="n">
        <v>1</v>
      </c>
      <c r="H243" s="235"/>
      <c r="I243" s="236" t="n">
        <f aca="false">H243*G243</f>
        <v>0</v>
      </c>
      <c r="J243" s="231"/>
      <c r="K243" s="243"/>
    </row>
    <row r="244" s="238" customFormat="true" ht="16.8" hidden="false" customHeight="true" outlineLevel="0" collapsed="false">
      <c r="A244" s="231"/>
      <c r="B244" s="231"/>
      <c r="C244" s="231"/>
      <c r="D244" s="231"/>
      <c r="E244" s="245" t="s">
        <v>319</v>
      </c>
      <c r="F244" s="233" t="s">
        <v>133</v>
      </c>
      <c r="G244" s="234" t="n">
        <v>2</v>
      </c>
      <c r="H244" s="235"/>
      <c r="I244" s="236" t="n">
        <f aca="false">H244*G244</f>
        <v>0</v>
      </c>
      <c r="J244" s="237"/>
      <c r="K244" s="168"/>
    </row>
    <row r="245" s="238" customFormat="true" ht="16.8" hidden="false" customHeight="true" outlineLevel="0" collapsed="false">
      <c r="A245" s="231"/>
      <c r="B245" s="231"/>
      <c r="C245" s="231"/>
      <c r="D245" s="231"/>
      <c r="E245" s="245" t="s">
        <v>296</v>
      </c>
      <c r="F245" s="233" t="s">
        <v>133</v>
      </c>
      <c r="G245" s="234" t="n">
        <v>1</v>
      </c>
      <c r="H245" s="235"/>
      <c r="I245" s="236" t="n">
        <f aca="false">H245*G245</f>
        <v>0</v>
      </c>
      <c r="J245" s="237"/>
      <c r="K245" s="168"/>
    </row>
    <row r="246" s="238" customFormat="true" ht="16.8" hidden="false" customHeight="true" outlineLevel="0" collapsed="false">
      <c r="A246" s="231"/>
      <c r="B246" s="231"/>
      <c r="C246" s="231"/>
      <c r="D246" s="231"/>
      <c r="E246" s="245" t="s">
        <v>300</v>
      </c>
      <c r="F246" s="233" t="s">
        <v>133</v>
      </c>
      <c r="G246" s="234" t="n">
        <v>2</v>
      </c>
      <c r="H246" s="235"/>
      <c r="I246" s="236" t="n">
        <f aca="false">H246*G246</f>
        <v>0</v>
      </c>
      <c r="J246" s="237"/>
      <c r="K246" s="168"/>
    </row>
    <row r="247" s="238" customFormat="true" ht="16.8" hidden="false" customHeight="true" outlineLevel="0" collapsed="false">
      <c r="A247" s="231"/>
      <c r="B247" s="231"/>
      <c r="C247" s="231"/>
      <c r="D247" s="231"/>
      <c r="E247" s="245" t="s">
        <v>301</v>
      </c>
      <c r="F247" s="233" t="s">
        <v>133</v>
      </c>
      <c r="G247" s="234" t="n">
        <v>2</v>
      </c>
      <c r="H247" s="235"/>
      <c r="I247" s="236" t="n">
        <f aca="false">H247*G247</f>
        <v>0</v>
      </c>
      <c r="J247" s="237"/>
      <c r="K247" s="168"/>
    </row>
    <row r="248" s="238" customFormat="true" ht="16.8" hidden="false" customHeight="true" outlineLevel="0" collapsed="false">
      <c r="A248" s="231"/>
      <c r="B248" s="231"/>
      <c r="C248" s="231"/>
      <c r="D248" s="231"/>
      <c r="E248" s="245" t="s">
        <v>312</v>
      </c>
      <c r="F248" s="233" t="s">
        <v>133</v>
      </c>
      <c r="G248" s="234" t="n">
        <v>1</v>
      </c>
      <c r="H248" s="235"/>
      <c r="I248" s="236" t="n">
        <f aca="false">H248*G248</f>
        <v>0</v>
      </c>
      <c r="J248" s="237"/>
      <c r="K248" s="168"/>
    </row>
    <row r="249" s="238" customFormat="true" ht="16.8" hidden="false" customHeight="true" outlineLevel="0" collapsed="false">
      <c r="A249" s="231"/>
      <c r="B249" s="231"/>
      <c r="C249" s="231"/>
      <c r="D249" s="245"/>
      <c r="E249" s="245" t="s">
        <v>320</v>
      </c>
      <c r="F249" s="233" t="s">
        <v>133</v>
      </c>
      <c r="G249" s="234" t="n">
        <v>1</v>
      </c>
      <c r="H249" s="235"/>
      <c r="I249" s="236" t="n">
        <f aca="false">H249*G249</f>
        <v>0</v>
      </c>
      <c r="J249" s="237"/>
      <c r="K249" s="168"/>
    </row>
    <row r="250" s="238" customFormat="true" ht="16.8" hidden="false" customHeight="true" outlineLevel="0" collapsed="false">
      <c r="A250" s="231"/>
      <c r="B250" s="231"/>
      <c r="C250" s="231"/>
      <c r="D250" s="231"/>
      <c r="E250" s="232"/>
      <c r="F250" s="233" t="s">
        <v>133</v>
      </c>
      <c r="G250" s="234"/>
      <c r="H250" s="235"/>
      <c r="I250" s="236" t="n">
        <f aca="false">H250*G250</f>
        <v>0</v>
      </c>
      <c r="J250" s="237"/>
      <c r="K250" s="168"/>
    </row>
    <row r="251" s="238" customFormat="true" ht="16.8" hidden="false" customHeight="true" outlineLevel="0" collapsed="false">
      <c r="A251" s="231"/>
      <c r="B251" s="231"/>
      <c r="C251" s="231"/>
      <c r="D251" s="231"/>
      <c r="E251" s="242" t="s">
        <v>310</v>
      </c>
      <c r="F251" s="233"/>
      <c r="G251" s="234"/>
      <c r="H251" s="235"/>
      <c r="I251" s="236" t="n">
        <f aca="false">H251*G251</f>
        <v>0</v>
      </c>
      <c r="J251" s="237"/>
      <c r="K251" s="168"/>
    </row>
    <row r="252" s="249" customFormat="true" ht="16.8" hidden="false" customHeight="true" outlineLevel="0" collapsed="false">
      <c r="A252" s="231"/>
      <c r="B252" s="231"/>
      <c r="C252" s="231"/>
      <c r="D252" s="231"/>
      <c r="E252" s="248" t="s">
        <v>323</v>
      </c>
      <c r="F252" s="233" t="s">
        <v>133</v>
      </c>
      <c r="G252" s="234" t="n">
        <v>1</v>
      </c>
      <c r="H252" s="235"/>
      <c r="I252" s="236" t="n">
        <f aca="false">H252*G252</f>
        <v>0</v>
      </c>
      <c r="J252" s="231"/>
      <c r="K252" s="243"/>
    </row>
    <row r="253" s="238" customFormat="true" ht="16.8" hidden="false" customHeight="true" outlineLevel="0" collapsed="false">
      <c r="A253" s="231"/>
      <c r="B253" s="231"/>
      <c r="C253" s="231"/>
      <c r="D253" s="231"/>
      <c r="E253" s="245" t="s">
        <v>319</v>
      </c>
      <c r="F253" s="233" t="s">
        <v>133</v>
      </c>
      <c r="G253" s="234" t="n">
        <v>3</v>
      </c>
      <c r="H253" s="235"/>
      <c r="I253" s="236" t="n">
        <f aca="false">H253*G253</f>
        <v>0</v>
      </c>
      <c r="J253" s="237"/>
      <c r="K253" s="168"/>
    </row>
    <row r="254" s="238" customFormat="true" ht="16.8" hidden="false" customHeight="true" outlineLevel="0" collapsed="false">
      <c r="A254" s="231"/>
      <c r="B254" s="231"/>
      <c r="C254" s="231"/>
      <c r="D254" s="231"/>
      <c r="E254" s="245" t="s">
        <v>300</v>
      </c>
      <c r="F254" s="233" t="s">
        <v>133</v>
      </c>
      <c r="G254" s="234" t="n">
        <v>2</v>
      </c>
      <c r="H254" s="235"/>
      <c r="I254" s="236" t="n">
        <f aca="false">H254*G254</f>
        <v>0</v>
      </c>
      <c r="J254" s="237"/>
      <c r="K254" s="168"/>
    </row>
    <row r="255" s="238" customFormat="true" ht="16.8" hidden="false" customHeight="true" outlineLevel="0" collapsed="false">
      <c r="A255" s="231"/>
      <c r="B255" s="231"/>
      <c r="C255" s="231"/>
      <c r="D255" s="231"/>
      <c r="E255" s="245" t="s">
        <v>301</v>
      </c>
      <c r="F255" s="233" t="s">
        <v>133</v>
      </c>
      <c r="G255" s="234" t="n">
        <v>2</v>
      </c>
      <c r="H255" s="235"/>
      <c r="I255" s="236" t="n">
        <f aca="false">H255*G255</f>
        <v>0</v>
      </c>
      <c r="J255" s="237"/>
      <c r="K255" s="168"/>
    </row>
    <row r="256" s="238" customFormat="true" ht="16.8" hidden="false" customHeight="true" outlineLevel="0" collapsed="false">
      <c r="A256" s="231"/>
      <c r="B256" s="231"/>
      <c r="C256" s="231"/>
      <c r="D256" s="231"/>
      <c r="E256" s="245" t="s">
        <v>312</v>
      </c>
      <c r="F256" s="233" t="s">
        <v>133</v>
      </c>
      <c r="G256" s="234" t="n">
        <v>1</v>
      </c>
      <c r="H256" s="235"/>
      <c r="I256" s="236" t="n">
        <f aca="false">H256*G256</f>
        <v>0</v>
      </c>
      <c r="J256" s="237"/>
      <c r="K256" s="168"/>
    </row>
    <row r="257" s="175" customFormat="true" ht="18" hidden="false" customHeight="true" outlineLevel="0" collapsed="false">
      <c r="A257" s="205"/>
      <c r="B257" s="234"/>
      <c r="C257" s="205"/>
      <c r="D257" s="234"/>
      <c r="E257" s="252"/>
      <c r="F257" s="233"/>
      <c r="G257" s="206"/>
      <c r="H257" s="235"/>
      <c r="I257" s="236" t="n">
        <f aca="false">H257*G257</f>
        <v>0</v>
      </c>
      <c r="J257" s="205"/>
      <c r="K257" s="243"/>
    </row>
    <row r="258" s="238" customFormat="true" ht="16.8" hidden="false" customHeight="true" outlineLevel="0" collapsed="false">
      <c r="A258" s="231"/>
      <c r="B258" s="231"/>
      <c r="C258" s="231"/>
      <c r="D258" s="231"/>
      <c r="E258" s="239" t="s">
        <v>341</v>
      </c>
      <c r="F258" s="233" t="s">
        <v>133</v>
      </c>
      <c r="G258" s="206" t="n">
        <v>1</v>
      </c>
      <c r="H258" s="235"/>
      <c r="I258" s="236" t="n">
        <f aca="false">H258*G258</f>
        <v>0</v>
      </c>
      <c r="J258" s="240"/>
      <c r="K258" s="204"/>
    </row>
    <row r="259" s="238" customFormat="true" ht="16.8" hidden="false" customHeight="true" outlineLevel="0" collapsed="false">
      <c r="A259" s="231"/>
      <c r="B259" s="231"/>
      <c r="C259" s="231"/>
      <c r="D259" s="231"/>
      <c r="E259" s="241" t="s">
        <v>277</v>
      </c>
      <c r="F259" s="233"/>
      <c r="G259" s="234"/>
      <c r="H259" s="235"/>
      <c r="I259" s="236" t="n">
        <f aca="false">H259*G259</f>
        <v>0</v>
      </c>
      <c r="J259" s="231"/>
      <c r="K259" s="243"/>
    </row>
    <row r="260" s="238" customFormat="true" ht="16.8" hidden="false" customHeight="true" outlineLevel="0" collapsed="false">
      <c r="A260" s="231"/>
      <c r="B260" s="231"/>
      <c r="C260" s="231"/>
      <c r="D260" s="231"/>
      <c r="E260" s="242" t="s">
        <v>278</v>
      </c>
      <c r="F260" s="233"/>
      <c r="G260" s="234"/>
      <c r="H260" s="235"/>
      <c r="I260" s="236" t="n">
        <f aca="false">H260*G260</f>
        <v>0</v>
      </c>
      <c r="J260" s="231"/>
      <c r="K260" s="243"/>
    </row>
    <row r="261" s="238" customFormat="true" ht="16.8" hidden="false" customHeight="true" outlineLevel="0" collapsed="false">
      <c r="A261" s="231"/>
      <c r="B261" s="231"/>
      <c r="C261" s="231"/>
      <c r="D261" s="231"/>
      <c r="E261" s="245" t="s">
        <v>297</v>
      </c>
      <c r="F261" s="233" t="s">
        <v>133</v>
      </c>
      <c r="G261" s="234" t="n">
        <v>1</v>
      </c>
      <c r="H261" s="235"/>
      <c r="I261" s="236" t="n">
        <f aca="false">H261*G261</f>
        <v>0</v>
      </c>
      <c r="J261" s="237"/>
      <c r="K261" s="168"/>
    </row>
    <row r="262" s="238" customFormat="true" ht="16.8" hidden="false" customHeight="true" outlineLevel="0" collapsed="false">
      <c r="A262" s="231"/>
      <c r="B262" s="231"/>
      <c r="C262" s="231"/>
      <c r="D262" s="231"/>
      <c r="E262" s="245" t="s">
        <v>300</v>
      </c>
      <c r="F262" s="233" t="s">
        <v>133</v>
      </c>
      <c r="G262" s="234" t="n">
        <v>5</v>
      </c>
      <c r="H262" s="235"/>
      <c r="I262" s="236" t="n">
        <f aca="false">H262*G262</f>
        <v>0</v>
      </c>
      <c r="J262" s="237"/>
      <c r="K262" s="168"/>
    </row>
    <row r="263" s="238" customFormat="true" ht="16.8" hidden="false" customHeight="true" outlineLevel="0" collapsed="false">
      <c r="A263" s="231"/>
      <c r="B263" s="231"/>
      <c r="C263" s="231"/>
      <c r="D263" s="231"/>
      <c r="E263" s="245" t="s">
        <v>301</v>
      </c>
      <c r="F263" s="233" t="s">
        <v>133</v>
      </c>
      <c r="G263" s="234" t="n">
        <v>6</v>
      </c>
      <c r="H263" s="235"/>
      <c r="I263" s="236" t="n">
        <f aca="false">H263*G263</f>
        <v>0</v>
      </c>
      <c r="J263" s="237"/>
      <c r="K263" s="168"/>
    </row>
    <row r="264" s="238" customFormat="true" ht="16.8" hidden="false" customHeight="true" outlineLevel="0" collapsed="false">
      <c r="A264" s="231"/>
      <c r="B264" s="231"/>
      <c r="C264" s="231"/>
      <c r="D264" s="231"/>
      <c r="E264" s="245" t="s">
        <v>327</v>
      </c>
      <c r="F264" s="233" t="s">
        <v>133</v>
      </c>
      <c r="G264" s="234" t="n">
        <v>1</v>
      </c>
      <c r="H264" s="235"/>
      <c r="I264" s="236" t="n">
        <f aca="false">H264*G264</f>
        <v>0</v>
      </c>
      <c r="J264" s="237"/>
      <c r="K264" s="168"/>
    </row>
    <row r="265" s="238" customFormat="true" ht="16.8" hidden="false" customHeight="true" outlineLevel="0" collapsed="false">
      <c r="A265" s="231"/>
      <c r="B265" s="231"/>
      <c r="C265" s="231"/>
      <c r="D265" s="231"/>
      <c r="E265" s="232"/>
      <c r="F265" s="233" t="s">
        <v>133</v>
      </c>
      <c r="G265" s="234"/>
      <c r="H265" s="235"/>
      <c r="I265" s="236" t="n">
        <f aca="false">H265*G265</f>
        <v>0</v>
      </c>
      <c r="J265" s="237"/>
      <c r="K265" s="168"/>
    </row>
    <row r="266" s="238" customFormat="true" ht="16.8" hidden="false" customHeight="true" outlineLevel="0" collapsed="false">
      <c r="A266" s="231"/>
      <c r="B266" s="231"/>
      <c r="C266" s="231"/>
      <c r="D266" s="231"/>
      <c r="E266" s="242" t="s">
        <v>295</v>
      </c>
      <c r="F266" s="233"/>
      <c r="G266" s="234"/>
      <c r="H266" s="235"/>
      <c r="I266" s="236" t="n">
        <f aca="false">H266*G266</f>
        <v>0</v>
      </c>
      <c r="J266" s="237"/>
      <c r="K266" s="168"/>
    </row>
    <row r="267" s="249" customFormat="true" ht="16.8" hidden="false" customHeight="true" outlineLevel="0" collapsed="false">
      <c r="A267" s="231"/>
      <c r="B267" s="231"/>
      <c r="C267" s="231"/>
      <c r="D267" s="231"/>
      <c r="E267" s="248" t="s">
        <v>311</v>
      </c>
      <c r="F267" s="233" t="s">
        <v>133</v>
      </c>
      <c r="G267" s="234" t="n">
        <v>1</v>
      </c>
      <c r="H267" s="235"/>
      <c r="I267" s="236" t="n">
        <f aca="false">H267*G267</f>
        <v>0</v>
      </c>
      <c r="J267" s="231"/>
      <c r="K267" s="243"/>
    </row>
    <row r="268" s="238" customFormat="true" ht="16.8" hidden="false" customHeight="true" outlineLevel="0" collapsed="false">
      <c r="A268" s="231"/>
      <c r="B268" s="231"/>
      <c r="C268" s="231"/>
      <c r="D268" s="231"/>
      <c r="E268" s="245" t="s">
        <v>300</v>
      </c>
      <c r="F268" s="233" t="s">
        <v>133</v>
      </c>
      <c r="G268" s="234" t="n">
        <v>2</v>
      </c>
      <c r="H268" s="235"/>
      <c r="I268" s="236" t="n">
        <f aca="false">H268*G268</f>
        <v>0</v>
      </c>
      <c r="J268" s="237"/>
      <c r="K268" s="168"/>
    </row>
    <row r="269" s="238" customFormat="true" ht="16.8" hidden="false" customHeight="true" outlineLevel="0" collapsed="false">
      <c r="A269" s="231"/>
      <c r="B269" s="231"/>
      <c r="C269" s="231"/>
      <c r="D269" s="231"/>
      <c r="E269" s="245" t="s">
        <v>301</v>
      </c>
      <c r="F269" s="233" t="s">
        <v>133</v>
      </c>
      <c r="G269" s="234" t="n">
        <v>2</v>
      </c>
      <c r="H269" s="235"/>
      <c r="I269" s="236" t="n">
        <f aca="false">H269*G269</f>
        <v>0</v>
      </c>
      <c r="J269" s="237"/>
      <c r="K269" s="168"/>
    </row>
    <row r="270" s="238" customFormat="true" ht="16.8" hidden="false" customHeight="true" outlineLevel="0" collapsed="false">
      <c r="A270" s="231"/>
      <c r="B270" s="231"/>
      <c r="C270" s="231"/>
      <c r="D270" s="231"/>
      <c r="E270" s="245" t="s">
        <v>312</v>
      </c>
      <c r="F270" s="233" t="s">
        <v>133</v>
      </c>
      <c r="G270" s="234" t="n">
        <v>1</v>
      </c>
      <c r="H270" s="235"/>
      <c r="I270" s="236" t="n">
        <f aca="false">H270*G270</f>
        <v>0</v>
      </c>
      <c r="J270" s="237"/>
      <c r="K270" s="168"/>
    </row>
    <row r="271" s="238" customFormat="true" ht="16.8" hidden="false" customHeight="true" outlineLevel="0" collapsed="false">
      <c r="A271" s="231"/>
      <c r="B271" s="231"/>
      <c r="C271" s="231"/>
      <c r="D271" s="231"/>
      <c r="E271" s="232"/>
      <c r="F271" s="233" t="s">
        <v>133</v>
      </c>
      <c r="G271" s="234"/>
      <c r="H271" s="235"/>
      <c r="I271" s="236" t="n">
        <f aca="false">H271*G271</f>
        <v>0</v>
      </c>
      <c r="J271" s="237"/>
      <c r="K271" s="168"/>
    </row>
    <row r="272" s="238" customFormat="true" ht="16.8" hidden="false" customHeight="true" outlineLevel="0" collapsed="false">
      <c r="A272" s="231"/>
      <c r="B272" s="231"/>
      <c r="C272" s="231"/>
      <c r="D272" s="231"/>
      <c r="E272" s="242" t="s">
        <v>310</v>
      </c>
      <c r="F272" s="233"/>
      <c r="G272" s="234"/>
      <c r="H272" s="235"/>
      <c r="I272" s="236" t="n">
        <f aca="false">H272*G272</f>
        <v>0</v>
      </c>
      <c r="J272" s="237"/>
      <c r="K272" s="168"/>
    </row>
    <row r="273" s="249" customFormat="true" ht="16.8" hidden="false" customHeight="true" outlineLevel="0" collapsed="false">
      <c r="A273" s="231"/>
      <c r="B273" s="231"/>
      <c r="C273" s="231"/>
      <c r="D273" s="231"/>
      <c r="E273" s="248" t="s">
        <v>323</v>
      </c>
      <c r="F273" s="233" t="s">
        <v>133</v>
      </c>
      <c r="G273" s="234" t="n">
        <v>1</v>
      </c>
      <c r="H273" s="235"/>
      <c r="I273" s="236" t="n">
        <f aca="false">H273*G273</f>
        <v>0</v>
      </c>
      <c r="J273" s="231"/>
      <c r="K273" s="243"/>
    </row>
    <row r="274" s="238" customFormat="true" ht="16.8" hidden="false" customHeight="true" outlineLevel="0" collapsed="false">
      <c r="A274" s="231"/>
      <c r="B274" s="231"/>
      <c r="C274" s="231"/>
      <c r="D274" s="231"/>
      <c r="E274" s="245" t="s">
        <v>297</v>
      </c>
      <c r="F274" s="233" t="s">
        <v>133</v>
      </c>
      <c r="G274" s="234" t="n">
        <v>1</v>
      </c>
      <c r="H274" s="235"/>
      <c r="I274" s="236" t="n">
        <f aca="false">H274*G274</f>
        <v>0</v>
      </c>
      <c r="J274" s="237"/>
      <c r="K274" s="168"/>
    </row>
    <row r="275" s="238" customFormat="true" ht="16.8" hidden="false" customHeight="true" outlineLevel="0" collapsed="false">
      <c r="A275" s="231"/>
      <c r="B275" s="231"/>
      <c r="C275" s="231"/>
      <c r="D275" s="231"/>
      <c r="E275" s="245" t="s">
        <v>300</v>
      </c>
      <c r="F275" s="233" t="s">
        <v>133</v>
      </c>
      <c r="G275" s="234" t="n">
        <v>2</v>
      </c>
      <c r="H275" s="235"/>
      <c r="I275" s="236" t="n">
        <f aca="false">H275*G275</f>
        <v>0</v>
      </c>
      <c r="J275" s="237"/>
      <c r="K275" s="168"/>
    </row>
    <row r="276" s="238" customFormat="true" ht="16.8" hidden="false" customHeight="true" outlineLevel="0" collapsed="false">
      <c r="A276" s="231"/>
      <c r="B276" s="231"/>
      <c r="C276" s="231"/>
      <c r="D276" s="231"/>
      <c r="E276" s="245" t="s">
        <v>301</v>
      </c>
      <c r="F276" s="233" t="s">
        <v>133</v>
      </c>
      <c r="G276" s="234" t="n">
        <v>2</v>
      </c>
      <c r="H276" s="235"/>
      <c r="I276" s="236" t="n">
        <f aca="false">H276*G276</f>
        <v>0</v>
      </c>
      <c r="J276" s="237"/>
      <c r="K276" s="168"/>
    </row>
    <row r="277" s="238" customFormat="true" ht="16.8" hidden="false" customHeight="true" outlineLevel="0" collapsed="false">
      <c r="A277" s="231"/>
      <c r="B277" s="231"/>
      <c r="C277" s="231"/>
      <c r="D277" s="231"/>
      <c r="E277" s="245" t="s">
        <v>312</v>
      </c>
      <c r="F277" s="233" t="s">
        <v>133</v>
      </c>
      <c r="G277" s="234" t="n">
        <v>1</v>
      </c>
      <c r="H277" s="235"/>
      <c r="I277" s="236" t="n">
        <f aca="false">H277*G277</f>
        <v>0</v>
      </c>
      <c r="J277" s="237"/>
      <c r="K277" s="168"/>
    </row>
    <row r="278" s="175" customFormat="true" ht="12.75" hidden="false" customHeight="true" outlineLevel="0" collapsed="false">
      <c r="A278" s="243"/>
      <c r="B278" s="234"/>
      <c r="C278" s="205"/>
      <c r="D278" s="234"/>
      <c r="E278" s="252"/>
      <c r="F278" s="233"/>
      <c r="G278" s="206"/>
      <c r="H278" s="235"/>
      <c r="I278" s="236" t="n">
        <f aca="false">H278*G278</f>
        <v>0</v>
      </c>
      <c r="J278" s="205"/>
      <c r="K278" s="243"/>
    </row>
    <row r="279" s="238" customFormat="true" ht="16.8" hidden="false" customHeight="true" outlineLevel="0" collapsed="false">
      <c r="A279" s="231"/>
      <c r="B279" s="231"/>
      <c r="C279" s="231"/>
      <c r="D279" s="231"/>
      <c r="E279" s="239" t="s">
        <v>342</v>
      </c>
      <c r="F279" s="233" t="s">
        <v>133</v>
      </c>
      <c r="G279" s="206" t="n">
        <v>1</v>
      </c>
      <c r="H279" s="235"/>
      <c r="I279" s="236" t="n">
        <f aca="false">H279*G279</f>
        <v>0</v>
      </c>
      <c r="J279" s="240"/>
      <c r="K279" s="204"/>
    </row>
    <row r="280" s="238" customFormat="true" ht="16.8" hidden="false" customHeight="true" outlineLevel="0" collapsed="false">
      <c r="A280" s="231"/>
      <c r="B280" s="231"/>
      <c r="C280" s="231"/>
      <c r="D280" s="231"/>
      <c r="E280" s="241" t="s">
        <v>277</v>
      </c>
      <c r="F280" s="233"/>
      <c r="G280" s="234"/>
      <c r="H280" s="235"/>
      <c r="I280" s="236" t="n">
        <f aca="false">H280*G280</f>
        <v>0</v>
      </c>
      <c r="J280" s="231"/>
      <c r="K280" s="243"/>
    </row>
    <row r="281" s="238" customFormat="true" ht="16.8" hidden="false" customHeight="true" outlineLevel="0" collapsed="false">
      <c r="A281" s="231"/>
      <c r="B281" s="231"/>
      <c r="C281" s="231"/>
      <c r="D281" s="231"/>
      <c r="E281" s="242" t="s">
        <v>278</v>
      </c>
      <c r="F281" s="233"/>
      <c r="G281" s="234"/>
      <c r="H281" s="235"/>
      <c r="I281" s="236" t="n">
        <f aca="false">H281*G281</f>
        <v>0</v>
      </c>
      <c r="J281" s="231"/>
      <c r="K281" s="243"/>
    </row>
    <row r="282" s="175" customFormat="true" ht="18.6" hidden="false" customHeight="true" outlineLevel="0" collapsed="false">
      <c r="A282" s="243"/>
      <c r="B282" s="234"/>
      <c r="C282" s="205"/>
      <c r="D282" s="234"/>
      <c r="E282" s="245" t="s">
        <v>343</v>
      </c>
      <c r="F282" s="233" t="s">
        <v>133</v>
      </c>
      <c r="G282" s="246" t="n">
        <v>1</v>
      </c>
      <c r="H282" s="235"/>
      <c r="I282" s="236" t="n">
        <f aca="false">H282*G282</f>
        <v>0</v>
      </c>
      <c r="J282" s="170"/>
      <c r="K282" s="168"/>
    </row>
    <row r="283" s="175" customFormat="true" ht="17.4" hidden="false" customHeight="true" outlineLevel="0" collapsed="false">
      <c r="A283" s="243"/>
      <c r="B283" s="234"/>
      <c r="C283" s="205"/>
      <c r="D283" s="234"/>
      <c r="E283" s="244" t="s">
        <v>300</v>
      </c>
      <c r="F283" s="233" t="s">
        <v>133</v>
      </c>
      <c r="G283" s="246" t="n">
        <v>17</v>
      </c>
      <c r="H283" s="235"/>
      <c r="I283" s="236" t="n">
        <f aca="false">H283*G283</f>
        <v>0</v>
      </c>
      <c r="J283" s="170"/>
      <c r="K283" s="168"/>
    </row>
    <row r="284" s="143" customFormat="true" ht="12.75" hidden="false" customHeight="true" outlineLevel="0" collapsed="false">
      <c r="A284" s="240"/>
      <c r="B284" s="251"/>
      <c r="C284" s="240"/>
      <c r="D284" s="251"/>
      <c r="E284" s="247" t="s">
        <v>301</v>
      </c>
      <c r="F284" s="233" t="s">
        <v>133</v>
      </c>
      <c r="G284" s="246" t="n">
        <v>19</v>
      </c>
      <c r="H284" s="235"/>
      <c r="I284" s="236" t="n">
        <f aca="false">H284*G284</f>
        <v>0</v>
      </c>
      <c r="J284" s="177"/>
      <c r="K284" s="181"/>
    </row>
    <row r="285" s="143" customFormat="true" ht="12.75" hidden="false" customHeight="true" outlineLevel="0" collapsed="false">
      <c r="A285" s="240"/>
      <c r="B285" s="251"/>
      <c r="C285" s="240"/>
      <c r="D285" s="251"/>
      <c r="E285" s="244" t="s">
        <v>344</v>
      </c>
      <c r="F285" s="233" t="s">
        <v>133</v>
      </c>
      <c r="G285" s="246" t="n">
        <v>1</v>
      </c>
      <c r="H285" s="235"/>
      <c r="I285" s="236" t="n">
        <f aca="false">H285*G285</f>
        <v>0</v>
      </c>
      <c r="J285" s="177"/>
      <c r="K285" s="181"/>
    </row>
    <row r="286" s="143" customFormat="true" ht="12.75" hidden="false" customHeight="true" outlineLevel="0" collapsed="false">
      <c r="A286" s="240"/>
      <c r="B286" s="251"/>
      <c r="C286" s="240"/>
      <c r="D286" s="251"/>
      <c r="E286" s="244" t="s">
        <v>345</v>
      </c>
      <c r="F286" s="233" t="s">
        <v>133</v>
      </c>
      <c r="G286" s="246" t="n">
        <v>1</v>
      </c>
      <c r="H286" s="235"/>
      <c r="I286" s="236" t="n">
        <f aca="false">H286*G286</f>
        <v>0</v>
      </c>
      <c r="J286" s="177"/>
      <c r="K286" s="181"/>
    </row>
    <row r="287" s="143" customFormat="true" ht="12.75" hidden="false" customHeight="true" outlineLevel="0" collapsed="false">
      <c r="A287" s="240"/>
      <c r="B287" s="251"/>
      <c r="C287" s="240"/>
      <c r="D287" s="251"/>
      <c r="E287" s="245" t="s">
        <v>317</v>
      </c>
      <c r="F287" s="233" t="s">
        <v>133</v>
      </c>
      <c r="G287" s="246" t="n">
        <v>3</v>
      </c>
      <c r="H287" s="235"/>
      <c r="I287" s="236" t="n">
        <f aca="false">H287*G287</f>
        <v>0</v>
      </c>
      <c r="J287" s="177"/>
      <c r="K287" s="181"/>
    </row>
    <row r="288" s="143" customFormat="true" ht="12.75" hidden="false" customHeight="true" outlineLevel="0" collapsed="false">
      <c r="A288" s="240"/>
      <c r="B288" s="251"/>
      <c r="C288" s="240"/>
      <c r="D288" s="251"/>
      <c r="E288" s="245" t="s">
        <v>318</v>
      </c>
      <c r="F288" s="233" t="s">
        <v>133</v>
      </c>
      <c r="G288" s="246" t="n">
        <v>1</v>
      </c>
      <c r="H288" s="235"/>
      <c r="I288" s="236" t="n">
        <f aca="false">H288*G288</f>
        <v>0</v>
      </c>
      <c r="J288" s="177"/>
      <c r="K288" s="181"/>
    </row>
    <row r="289" s="143" customFormat="true" ht="12.75" hidden="false" customHeight="true" outlineLevel="0" collapsed="false">
      <c r="A289" s="240"/>
      <c r="B289" s="251"/>
      <c r="C289" s="240"/>
      <c r="D289" s="251"/>
      <c r="E289" s="252"/>
      <c r="F289" s="233" t="s">
        <v>133</v>
      </c>
      <c r="G289" s="206"/>
      <c r="H289" s="235"/>
      <c r="I289" s="236" t="n">
        <f aca="false">H289*G289</f>
        <v>0</v>
      </c>
      <c r="J289" s="177"/>
      <c r="K289" s="181"/>
    </row>
    <row r="290" s="238" customFormat="true" ht="16.8" hidden="false" customHeight="true" outlineLevel="0" collapsed="false">
      <c r="A290" s="231"/>
      <c r="B290" s="231"/>
      <c r="C290" s="231"/>
      <c r="D290" s="231"/>
      <c r="E290" s="242" t="s">
        <v>295</v>
      </c>
      <c r="F290" s="233"/>
      <c r="G290" s="234"/>
      <c r="H290" s="235"/>
      <c r="I290" s="236" t="n">
        <f aca="false">H290*G290</f>
        <v>0</v>
      </c>
      <c r="J290" s="237"/>
      <c r="K290" s="168"/>
    </row>
    <row r="291" s="249" customFormat="true" ht="16.8" hidden="false" customHeight="true" outlineLevel="0" collapsed="false">
      <c r="A291" s="231"/>
      <c r="B291" s="231"/>
      <c r="C291" s="231"/>
      <c r="D291" s="231"/>
      <c r="E291" s="248" t="s">
        <v>311</v>
      </c>
      <c r="F291" s="233" t="s">
        <v>133</v>
      </c>
      <c r="G291" s="234" t="n">
        <v>1</v>
      </c>
      <c r="H291" s="235"/>
      <c r="I291" s="236" t="n">
        <f aca="false">H291*G291</f>
        <v>0</v>
      </c>
      <c r="J291" s="231"/>
      <c r="K291" s="243"/>
    </row>
    <row r="292" s="238" customFormat="true" ht="16.8" hidden="false" customHeight="true" outlineLevel="0" collapsed="false">
      <c r="A292" s="231"/>
      <c r="B292" s="231"/>
      <c r="C292" s="231"/>
      <c r="D292" s="231"/>
      <c r="E292" s="245" t="s">
        <v>319</v>
      </c>
      <c r="F292" s="233" t="s">
        <v>133</v>
      </c>
      <c r="G292" s="234" t="n">
        <v>2</v>
      </c>
      <c r="H292" s="235"/>
      <c r="I292" s="236" t="n">
        <f aca="false">H292*G292</f>
        <v>0</v>
      </c>
      <c r="J292" s="237"/>
      <c r="K292" s="168"/>
    </row>
    <row r="293" s="238" customFormat="true" ht="16.8" hidden="false" customHeight="true" outlineLevel="0" collapsed="false">
      <c r="A293" s="231"/>
      <c r="B293" s="231"/>
      <c r="C293" s="231"/>
      <c r="D293" s="231"/>
      <c r="E293" s="245" t="s">
        <v>296</v>
      </c>
      <c r="F293" s="233" t="s">
        <v>133</v>
      </c>
      <c r="G293" s="234" t="n">
        <v>3</v>
      </c>
      <c r="H293" s="235"/>
      <c r="I293" s="236" t="n">
        <f aca="false">H293*G293</f>
        <v>0</v>
      </c>
      <c r="J293" s="237"/>
      <c r="K293" s="168"/>
    </row>
    <row r="294" s="238" customFormat="true" ht="16.8" hidden="false" customHeight="true" outlineLevel="0" collapsed="false">
      <c r="A294" s="231"/>
      <c r="B294" s="231"/>
      <c r="C294" s="231"/>
      <c r="D294" s="231"/>
      <c r="E294" s="245" t="s">
        <v>300</v>
      </c>
      <c r="F294" s="233" t="s">
        <v>133</v>
      </c>
      <c r="G294" s="234" t="n">
        <v>2</v>
      </c>
      <c r="H294" s="235"/>
      <c r="I294" s="236" t="n">
        <f aca="false">H294*G294</f>
        <v>0</v>
      </c>
      <c r="J294" s="237"/>
      <c r="K294" s="168"/>
    </row>
    <row r="295" s="238" customFormat="true" ht="16.8" hidden="false" customHeight="true" outlineLevel="0" collapsed="false">
      <c r="A295" s="231"/>
      <c r="B295" s="231"/>
      <c r="C295" s="231"/>
      <c r="D295" s="231"/>
      <c r="E295" s="245" t="s">
        <v>301</v>
      </c>
      <c r="F295" s="233" t="s">
        <v>133</v>
      </c>
      <c r="G295" s="234" t="n">
        <v>2</v>
      </c>
      <c r="H295" s="235"/>
      <c r="I295" s="236" t="n">
        <f aca="false">H295*G295</f>
        <v>0</v>
      </c>
      <c r="J295" s="237"/>
      <c r="K295" s="168"/>
    </row>
    <row r="296" s="238" customFormat="true" ht="16.8" hidden="false" customHeight="true" outlineLevel="0" collapsed="false">
      <c r="A296" s="231"/>
      <c r="B296" s="231"/>
      <c r="C296" s="231"/>
      <c r="D296" s="231"/>
      <c r="E296" s="245" t="s">
        <v>312</v>
      </c>
      <c r="F296" s="233" t="s">
        <v>133</v>
      </c>
      <c r="G296" s="234" t="n">
        <v>1</v>
      </c>
      <c r="H296" s="235"/>
      <c r="I296" s="236" t="n">
        <f aca="false">H296*G296</f>
        <v>0</v>
      </c>
      <c r="J296" s="237"/>
      <c r="K296" s="168"/>
    </row>
    <row r="297" s="238" customFormat="true" ht="16.8" hidden="false" customHeight="true" outlineLevel="0" collapsed="false">
      <c r="A297" s="231"/>
      <c r="B297" s="231"/>
      <c r="C297" s="231"/>
      <c r="D297" s="231"/>
      <c r="E297" s="232"/>
      <c r="F297" s="233" t="s">
        <v>133</v>
      </c>
      <c r="G297" s="234"/>
      <c r="H297" s="235"/>
      <c r="I297" s="236" t="n">
        <f aca="false">H297*G297</f>
        <v>0</v>
      </c>
      <c r="J297" s="237"/>
      <c r="K297" s="168"/>
    </row>
    <row r="298" s="238" customFormat="true" ht="16.8" hidden="false" customHeight="true" outlineLevel="0" collapsed="false">
      <c r="A298" s="231"/>
      <c r="B298" s="231"/>
      <c r="C298" s="231"/>
      <c r="D298" s="231"/>
      <c r="E298" s="242" t="s">
        <v>310</v>
      </c>
      <c r="F298" s="233"/>
      <c r="G298" s="234"/>
      <c r="H298" s="235"/>
      <c r="I298" s="236" t="n">
        <f aca="false">H298*G298</f>
        <v>0</v>
      </c>
      <c r="J298" s="237"/>
      <c r="K298" s="168"/>
    </row>
    <row r="299" s="249" customFormat="true" ht="16.8" hidden="false" customHeight="true" outlineLevel="0" collapsed="false">
      <c r="A299" s="231"/>
      <c r="B299" s="231"/>
      <c r="C299" s="231"/>
      <c r="D299" s="231"/>
      <c r="E299" s="248" t="s">
        <v>323</v>
      </c>
      <c r="F299" s="233" t="s">
        <v>133</v>
      </c>
      <c r="G299" s="234" t="n">
        <v>1</v>
      </c>
      <c r="H299" s="235"/>
      <c r="I299" s="236" t="n">
        <f aca="false">H299*G299</f>
        <v>0</v>
      </c>
      <c r="J299" s="231"/>
      <c r="K299" s="243"/>
    </row>
    <row r="300" s="238" customFormat="true" ht="16.8" hidden="false" customHeight="true" outlineLevel="0" collapsed="false">
      <c r="A300" s="231"/>
      <c r="B300" s="231"/>
      <c r="C300" s="231"/>
      <c r="D300" s="231"/>
      <c r="E300" s="245" t="s">
        <v>319</v>
      </c>
      <c r="F300" s="233" t="s">
        <v>133</v>
      </c>
      <c r="G300" s="234" t="n">
        <v>5</v>
      </c>
      <c r="H300" s="235"/>
      <c r="I300" s="236" t="n">
        <f aca="false">H300*G300</f>
        <v>0</v>
      </c>
      <c r="J300" s="237"/>
      <c r="K300" s="168"/>
    </row>
    <row r="301" s="238" customFormat="true" ht="16.8" hidden="false" customHeight="true" outlineLevel="0" collapsed="false">
      <c r="A301" s="231"/>
      <c r="B301" s="231"/>
      <c r="C301" s="231"/>
      <c r="D301" s="231"/>
      <c r="E301" s="245" t="s">
        <v>300</v>
      </c>
      <c r="F301" s="233" t="s">
        <v>133</v>
      </c>
      <c r="G301" s="234" t="n">
        <v>2</v>
      </c>
      <c r="H301" s="235"/>
      <c r="I301" s="236" t="n">
        <f aca="false">H301*G301</f>
        <v>0</v>
      </c>
      <c r="J301" s="237"/>
      <c r="K301" s="168"/>
    </row>
    <row r="302" s="238" customFormat="true" ht="16.8" hidden="false" customHeight="true" outlineLevel="0" collapsed="false">
      <c r="A302" s="231"/>
      <c r="B302" s="231"/>
      <c r="C302" s="231"/>
      <c r="D302" s="231"/>
      <c r="E302" s="245" t="s">
        <v>301</v>
      </c>
      <c r="F302" s="233" t="s">
        <v>133</v>
      </c>
      <c r="G302" s="234" t="n">
        <v>2</v>
      </c>
      <c r="H302" s="235"/>
      <c r="I302" s="236" t="n">
        <f aca="false">H302*G302</f>
        <v>0</v>
      </c>
      <c r="J302" s="237"/>
      <c r="K302" s="168"/>
    </row>
    <row r="303" s="238" customFormat="true" ht="16.8" hidden="false" customHeight="true" outlineLevel="0" collapsed="false">
      <c r="A303" s="231"/>
      <c r="B303" s="231"/>
      <c r="C303" s="231"/>
      <c r="D303" s="231"/>
      <c r="E303" s="245" t="s">
        <v>312</v>
      </c>
      <c r="F303" s="233" t="s">
        <v>133</v>
      </c>
      <c r="G303" s="234" t="n">
        <v>1</v>
      </c>
      <c r="H303" s="235"/>
      <c r="I303" s="236" t="n">
        <f aca="false">H303*G303</f>
        <v>0</v>
      </c>
      <c r="J303" s="237"/>
      <c r="K303" s="168"/>
    </row>
    <row r="304" s="175" customFormat="true" ht="12.75" hidden="false" customHeight="true" outlineLevel="0" collapsed="false">
      <c r="A304" s="243"/>
      <c r="B304" s="234"/>
      <c r="C304" s="205"/>
      <c r="D304" s="234"/>
      <c r="E304" s="232"/>
      <c r="F304" s="233"/>
      <c r="G304" s="206"/>
      <c r="H304" s="235"/>
      <c r="I304" s="236" t="n">
        <f aca="false">H304*G304</f>
        <v>0</v>
      </c>
      <c r="J304" s="205"/>
      <c r="K304" s="243"/>
    </row>
    <row r="305" s="249" customFormat="true" ht="16.8" hidden="false" customHeight="true" outlineLevel="0" collapsed="false">
      <c r="A305" s="231"/>
      <c r="B305" s="231"/>
      <c r="C305" s="231"/>
      <c r="D305" s="231"/>
      <c r="E305" s="254" t="s">
        <v>346</v>
      </c>
      <c r="F305" s="233" t="s">
        <v>133</v>
      </c>
      <c r="G305" s="206" t="n">
        <v>1</v>
      </c>
      <c r="H305" s="235"/>
      <c r="I305" s="236" t="n">
        <f aca="false">H305*G305</f>
        <v>0</v>
      </c>
      <c r="J305" s="240"/>
      <c r="K305" s="204"/>
    </row>
    <row r="306" s="249" customFormat="true" ht="16.8" hidden="false" customHeight="true" outlineLevel="0" collapsed="false">
      <c r="A306" s="231"/>
      <c r="B306" s="231"/>
      <c r="C306" s="231"/>
      <c r="D306" s="231"/>
      <c r="E306" s="255" t="s">
        <v>277</v>
      </c>
      <c r="F306" s="233"/>
      <c r="G306" s="234"/>
      <c r="H306" s="235"/>
      <c r="I306" s="236" t="n">
        <f aca="false">H306*G306</f>
        <v>0</v>
      </c>
      <c r="J306" s="231"/>
      <c r="K306" s="243"/>
    </row>
    <row r="307" s="257" customFormat="true" ht="12.75" hidden="false" customHeight="true" outlineLevel="0" collapsed="false">
      <c r="A307" s="243"/>
      <c r="B307" s="234"/>
      <c r="C307" s="205"/>
      <c r="D307" s="234"/>
      <c r="E307" s="256" t="s">
        <v>347</v>
      </c>
      <c r="F307" s="233" t="s">
        <v>133</v>
      </c>
      <c r="G307" s="206"/>
      <c r="H307" s="235"/>
      <c r="I307" s="236" t="n">
        <f aca="false">H307*G307</f>
        <v>0</v>
      </c>
      <c r="J307" s="205"/>
      <c r="K307" s="243"/>
    </row>
    <row r="308" s="257" customFormat="true" ht="12.75" hidden="false" customHeight="true" outlineLevel="0" collapsed="false">
      <c r="A308" s="243"/>
      <c r="B308" s="234"/>
      <c r="C308" s="205"/>
      <c r="D308" s="234"/>
      <c r="E308" s="256" t="s">
        <v>348</v>
      </c>
      <c r="F308" s="233" t="s">
        <v>133</v>
      </c>
      <c r="G308" s="206"/>
      <c r="H308" s="235"/>
      <c r="I308" s="236" t="n">
        <f aca="false">H308*G308</f>
        <v>0</v>
      </c>
      <c r="J308" s="205"/>
      <c r="K308" s="243"/>
    </row>
    <row r="309" s="257" customFormat="true" ht="12.75" hidden="false" customHeight="true" outlineLevel="0" collapsed="false">
      <c r="A309" s="243"/>
      <c r="B309" s="234"/>
      <c r="C309" s="205"/>
      <c r="D309" s="234"/>
      <c r="E309" s="256"/>
      <c r="F309" s="233" t="s">
        <v>133</v>
      </c>
      <c r="G309" s="206"/>
      <c r="H309" s="235"/>
      <c r="I309" s="236" t="n">
        <f aca="false">H309*G309</f>
        <v>0</v>
      </c>
      <c r="J309" s="205"/>
      <c r="K309" s="243"/>
    </row>
    <row r="310" s="238" customFormat="true" ht="16.8" hidden="false" customHeight="true" outlineLevel="0" collapsed="false">
      <c r="A310" s="231"/>
      <c r="B310" s="231"/>
      <c r="C310" s="231"/>
      <c r="D310" s="231"/>
      <c r="E310" s="239" t="s">
        <v>349</v>
      </c>
      <c r="F310" s="233" t="s">
        <v>133</v>
      </c>
      <c r="G310" s="206" t="n">
        <v>1</v>
      </c>
      <c r="H310" s="235"/>
      <c r="I310" s="236" t="n">
        <f aca="false">H310*G310</f>
        <v>0</v>
      </c>
      <c r="J310" s="240"/>
      <c r="K310" s="204"/>
    </row>
    <row r="311" s="238" customFormat="true" ht="16.8" hidden="false" customHeight="true" outlineLevel="0" collapsed="false">
      <c r="A311" s="231"/>
      <c r="B311" s="231"/>
      <c r="C311" s="231"/>
      <c r="D311" s="231"/>
      <c r="E311" s="241" t="s">
        <v>277</v>
      </c>
      <c r="F311" s="233"/>
      <c r="G311" s="234"/>
      <c r="H311" s="235"/>
      <c r="I311" s="236" t="n">
        <f aca="false">H311*G311</f>
        <v>0</v>
      </c>
      <c r="J311" s="231"/>
      <c r="K311" s="243"/>
    </row>
    <row r="312" s="238" customFormat="true" ht="16.8" hidden="false" customHeight="true" outlineLevel="0" collapsed="false">
      <c r="A312" s="231"/>
      <c r="B312" s="231"/>
      <c r="C312" s="231"/>
      <c r="D312" s="231"/>
      <c r="E312" s="242" t="s">
        <v>278</v>
      </c>
      <c r="F312" s="233"/>
      <c r="G312" s="234"/>
      <c r="H312" s="235"/>
      <c r="I312" s="236" t="n">
        <f aca="false">H312*G312</f>
        <v>0</v>
      </c>
      <c r="J312" s="231"/>
      <c r="K312" s="243"/>
    </row>
    <row r="313" s="238" customFormat="true" ht="16.8" hidden="false" customHeight="true" outlineLevel="0" collapsed="false">
      <c r="A313" s="231"/>
      <c r="B313" s="231"/>
      <c r="C313" s="231"/>
      <c r="D313" s="231"/>
      <c r="E313" s="245" t="s">
        <v>319</v>
      </c>
      <c r="F313" s="233" t="s">
        <v>133</v>
      </c>
      <c r="G313" s="234" t="n">
        <v>1</v>
      </c>
      <c r="H313" s="235"/>
      <c r="I313" s="236" t="n">
        <f aca="false">H313*G313</f>
        <v>0</v>
      </c>
      <c r="J313" s="237"/>
      <c r="K313" s="168"/>
    </row>
    <row r="314" s="238" customFormat="true" ht="16.8" hidden="false" customHeight="true" outlineLevel="0" collapsed="false">
      <c r="A314" s="231"/>
      <c r="B314" s="231"/>
      <c r="C314" s="231"/>
      <c r="D314" s="231"/>
      <c r="E314" s="245" t="s">
        <v>300</v>
      </c>
      <c r="F314" s="233" t="s">
        <v>133</v>
      </c>
      <c r="G314" s="234" t="n">
        <v>16</v>
      </c>
      <c r="H314" s="235"/>
      <c r="I314" s="236" t="n">
        <f aca="false">H314*G314</f>
        <v>0</v>
      </c>
      <c r="J314" s="237"/>
      <c r="K314" s="168"/>
    </row>
    <row r="315" s="238" customFormat="true" ht="16.8" hidden="false" customHeight="true" outlineLevel="0" collapsed="false">
      <c r="A315" s="231"/>
      <c r="B315" s="231"/>
      <c r="C315" s="231"/>
      <c r="D315" s="231"/>
      <c r="E315" s="245" t="s">
        <v>301</v>
      </c>
      <c r="F315" s="233" t="s">
        <v>133</v>
      </c>
      <c r="G315" s="234" t="n">
        <v>12</v>
      </c>
      <c r="H315" s="235"/>
      <c r="I315" s="236" t="n">
        <f aca="false">H315*G315</f>
        <v>0</v>
      </c>
      <c r="J315" s="237"/>
      <c r="K315" s="168"/>
    </row>
    <row r="316" s="238" customFormat="true" ht="16.8" hidden="false" customHeight="true" outlineLevel="0" collapsed="false">
      <c r="A316" s="231"/>
      <c r="B316" s="231"/>
      <c r="C316" s="231"/>
      <c r="D316" s="231"/>
      <c r="E316" s="245" t="s">
        <v>350</v>
      </c>
      <c r="F316" s="233" t="s">
        <v>133</v>
      </c>
      <c r="G316" s="234" t="n">
        <v>1</v>
      </c>
      <c r="H316" s="235"/>
      <c r="I316" s="236" t="n">
        <f aca="false">H316*G316</f>
        <v>0</v>
      </c>
      <c r="J316" s="237"/>
      <c r="K316" s="168"/>
    </row>
    <row r="317" s="175" customFormat="true" ht="12.6" hidden="false" customHeight="true" outlineLevel="0" collapsed="false">
      <c r="A317" s="205"/>
      <c r="B317" s="234"/>
      <c r="C317" s="205"/>
      <c r="D317" s="234"/>
      <c r="E317" s="245" t="s">
        <v>351</v>
      </c>
      <c r="F317" s="233" t="s">
        <v>133</v>
      </c>
      <c r="G317" s="206" t="n">
        <v>8</v>
      </c>
      <c r="H317" s="235"/>
      <c r="I317" s="236" t="n">
        <f aca="false">H317*G317</f>
        <v>0</v>
      </c>
      <c r="J317" s="170"/>
      <c r="K317" s="168"/>
    </row>
    <row r="318" s="175" customFormat="true" ht="15.6" hidden="false" customHeight="true" outlineLevel="0" collapsed="false">
      <c r="A318" s="205"/>
      <c r="B318" s="234"/>
      <c r="C318" s="205"/>
      <c r="D318" s="234"/>
      <c r="E318" s="245" t="s">
        <v>352</v>
      </c>
      <c r="F318" s="233" t="s">
        <v>133</v>
      </c>
      <c r="G318" s="206" t="n">
        <v>8</v>
      </c>
      <c r="H318" s="235"/>
      <c r="I318" s="236" t="n">
        <f aca="false">H318*G318</f>
        <v>0</v>
      </c>
      <c r="J318" s="170"/>
      <c r="K318" s="168"/>
    </row>
    <row r="319" s="175" customFormat="true" ht="12.75" hidden="false" customHeight="true" outlineLevel="0" collapsed="false">
      <c r="A319" s="205"/>
      <c r="B319" s="234"/>
      <c r="C319" s="205"/>
      <c r="D319" s="234"/>
      <c r="E319" s="252"/>
      <c r="F319" s="233"/>
      <c r="G319" s="206"/>
      <c r="H319" s="235"/>
      <c r="I319" s="236" t="n">
        <f aca="false">H319*G319</f>
        <v>0</v>
      </c>
      <c r="J319" s="170"/>
      <c r="K319" s="168"/>
    </row>
    <row r="320" s="238" customFormat="true" ht="16.8" hidden="false" customHeight="true" outlineLevel="0" collapsed="false">
      <c r="A320" s="231"/>
      <c r="B320" s="231"/>
      <c r="C320" s="231"/>
      <c r="D320" s="231"/>
      <c r="E320" s="242" t="s">
        <v>295</v>
      </c>
      <c r="F320" s="233"/>
      <c r="G320" s="234"/>
      <c r="H320" s="235"/>
      <c r="I320" s="236" t="n">
        <f aca="false">H320*G320</f>
        <v>0</v>
      </c>
      <c r="J320" s="237"/>
      <c r="K320" s="168"/>
    </row>
    <row r="321" s="249" customFormat="true" ht="16.8" hidden="false" customHeight="true" outlineLevel="0" collapsed="false">
      <c r="A321" s="231"/>
      <c r="B321" s="231"/>
      <c r="C321" s="231"/>
      <c r="D321" s="231"/>
      <c r="E321" s="248" t="s">
        <v>311</v>
      </c>
      <c r="F321" s="233" t="s">
        <v>133</v>
      </c>
      <c r="G321" s="234" t="n">
        <v>1</v>
      </c>
      <c r="H321" s="235"/>
      <c r="I321" s="236" t="n">
        <f aca="false">H321*G321</f>
        <v>0</v>
      </c>
      <c r="J321" s="231"/>
      <c r="K321" s="243"/>
    </row>
    <row r="322" s="238" customFormat="true" ht="16.8" hidden="false" customHeight="true" outlineLevel="0" collapsed="false">
      <c r="A322" s="231"/>
      <c r="B322" s="231"/>
      <c r="C322" s="231"/>
      <c r="D322" s="231"/>
      <c r="E322" s="245" t="s">
        <v>319</v>
      </c>
      <c r="F322" s="233" t="s">
        <v>133</v>
      </c>
      <c r="G322" s="234" t="n">
        <v>2</v>
      </c>
      <c r="H322" s="235"/>
      <c r="I322" s="236" t="n">
        <f aca="false">H322*G322</f>
        <v>0</v>
      </c>
      <c r="J322" s="237"/>
      <c r="K322" s="168"/>
    </row>
    <row r="323" s="238" customFormat="true" ht="16.8" hidden="false" customHeight="true" outlineLevel="0" collapsed="false">
      <c r="A323" s="231"/>
      <c r="B323" s="231"/>
      <c r="C323" s="231"/>
      <c r="D323" s="231"/>
      <c r="E323" s="245" t="s">
        <v>300</v>
      </c>
      <c r="F323" s="233" t="s">
        <v>133</v>
      </c>
      <c r="G323" s="234" t="n">
        <v>2</v>
      </c>
      <c r="H323" s="235"/>
      <c r="I323" s="236" t="n">
        <f aca="false">H323*G323</f>
        <v>0</v>
      </c>
      <c r="J323" s="237"/>
      <c r="K323" s="168"/>
    </row>
    <row r="324" s="238" customFormat="true" ht="16.8" hidden="false" customHeight="true" outlineLevel="0" collapsed="false">
      <c r="A324" s="231"/>
      <c r="B324" s="231"/>
      <c r="C324" s="231"/>
      <c r="D324" s="231"/>
      <c r="E324" s="245" t="s">
        <v>301</v>
      </c>
      <c r="F324" s="233" t="s">
        <v>133</v>
      </c>
      <c r="G324" s="234" t="n">
        <v>4</v>
      </c>
      <c r="H324" s="235"/>
      <c r="I324" s="236" t="n">
        <f aca="false">H324*G324</f>
        <v>0</v>
      </c>
      <c r="J324" s="237"/>
      <c r="K324" s="168"/>
    </row>
    <row r="325" s="238" customFormat="true" ht="16.8" hidden="false" customHeight="true" outlineLevel="0" collapsed="false">
      <c r="A325" s="231"/>
      <c r="B325" s="231"/>
      <c r="C325" s="231"/>
      <c r="D325" s="231"/>
      <c r="E325" s="245" t="s">
        <v>312</v>
      </c>
      <c r="F325" s="233" t="s">
        <v>133</v>
      </c>
      <c r="G325" s="234" t="n">
        <v>1</v>
      </c>
      <c r="H325" s="235"/>
      <c r="I325" s="236" t="n">
        <f aca="false">H325*G325</f>
        <v>0</v>
      </c>
      <c r="J325" s="237"/>
      <c r="K325" s="168"/>
    </row>
    <row r="326" s="238" customFormat="true" ht="16.8" hidden="false" customHeight="true" outlineLevel="0" collapsed="false">
      <c r="A326" s="231"/>
      <c r="B326" s="231"/>
      <c r="C326" s="231"/>
      <c r="D326" s="231"/>
      <c r="E326" s="232"/>
      <c r="F326" s="233" t="s">
        <v>133</v>
      </c>
      <c r="G326" s="234"/>
      <c r="H326" s="235"/>
      <c r="I326" s="236" t="n">
        <f aca="false">H326*G326</f>
        <v>0</v>
      </c>
      <c r="J326" s="237"/>
      <c r="K326" s="168"/>
    </row>
    <row r="327" s="238" customFormat="true" ht="16.8" hidden="false" customHeight="true" outlineLevel="0" collapsed="false">
      <c r="A327" s="231"/>
      <c r="B327" s="231"/>
      <c r="C327" s="231"/>
      <c r="D327" s="231"/>
      <c r="E327" s="242" t="s">
        <v>310</v>
      </c>
      <c r="F327" s="233"/>
      <c r="G327" s="234"/>
      <c r="H327" s="235"/>
      <c r="I327" s="236" t="n">
        <f aca="false">H327*G327</f>
        <v>0</v>
      </c>
      <c r="J327" s="237"/>
      <c r="K327" s="168"/>
    </row>
    <row r="328" s="249" customFormat="true" ht="16.8" hidden="false" customHeight="true" outlineLevel="0" collapsed="false">
      <c r="A328" s="231"/>
      <c r="B328" s="231"/>
      <c r="C328" s="231"/>
      <c r="D328" s="231"/>
      <c r="E328" s="248" t="s">
        <v>323</v>
      </c>
      <c r="F328" s="233" t="s">
        <v>133</v>
      </c>
      <c r="G328" s="234" t="n">
        <v>1</v>
      </c>
      <c r="H328" s="235"/>
      <c r="I328" s="236" t="n">
        <f aca="false">H328*G328</f>
        <v>0</v>
      </c>
      <c r="J328" s="231"/>
      <c r="K328" s="243"/>
    </row>
    <row r="329" s="238" customFormat="true" ht="16.8" hidden="false" customHeight="true" outlineLevel="0" collapsed="false">
      <c r="A329" s="231"/>
      <c r="B329" s="231"/>
      <c r="C329" s="231"/>
      <c r="D329" s="231"/>
      <c r="E329" s="245" t="s">
        <v>319</v>
      </c>
      <c r="F329" s="233" t="s">
        <v>133</v>
      </c>
      <c r="G329" s="234" t="n">
        <v>2</v>
      </c>
      <c r="H329" s="235"/>
      <c r="I329" s="236" t="n">
        <f aca="false">H329*G329</f>
        <v>0</v>
      </c>
      <c r="J329" s="237"/>
      <c r="K329" s="168"/>
    </row>
    <row r="330" s="238" customFormat="true" ht="16.8" hidden="false" customHeight="true" outlineLevel="0" collapsed="false">
      <c r="A330" s="231"/>
      <c r="B330" s="231"/>
      <c r="C330" s="231"/>
      <c r="D330" s="231"/>
      <c r="E330" s="245" t="s">
        <v>300</v>
      </c>
      <c r="F330" s="233" t="s">
        <v>133</v>
      </c>
      <c r="G330" s="234" t="n">
        <v>2</v>
      </c>
      <c r="H330" s="235"/>
      <c r="I330" s="236" t="n">
        <f aca="false">H330*G330</f>
        <v>0</v>
      </c>
      <c r="J330" s="237"/>
      <c r="K330" s="168"/>
    </row>
    <row r="331" s="238" customFormat="true" ht="16.8" hidden="false" customHeight="true" outlineLevel="0" collapsed="false">
      <c r="A331" s="231"/>
      <c r="B331" s="231"/>
      <c r="C331" s="231"/>
      <c r="D331" s="231"/>
      <c r="E331" s="245" t="s">
        <v>301</v>
      </c>
      <c r="F331" s="233" t="s">
        <v>133</v>
      </c>
      <c r="G331" s="234" t="n">
        <v>4</v>
      </c>
      <c r="H331" s="235"/>
      <c r="I331" s="236" t="n">
        <f aca="false">H331*G331</f>
        <v>0</v>
      </c>
      <c r="J331" s="237"/>
      <c r="K331" s="168"/>
    </row>
    <row r="332" s="238" customFormat="true" ht="16.8" hidden="false" customHeight="true" outlineLevel="0" collapsed="false">
      <c r="A332" s="231"/>
      <c r="B332" s="231"/>
      <c r="C332" s="231"/>
      <c r="D332" s="231"/>
      <c r="E332" s="245" t="s">
        <v>312</v>
      </c>
      <c r="F332" s="233" t="s">
        <v>133</v>
      </c>
      <c r="G332" s="234" t="n">
        <v>1</v>
      </c>
      <c r="H332" s="235"/>
      <c r="I332" s="236" t="n">
        <f aca="false">H332*G332</f>
        <v>0</v>
      </c>
      <c r="J332" s="237"/>
      <c r="K332" s="168"/>
    </row>
    <row r="333" s="175" customFormat="true" ht="12.75" hidden="false" customHeight="true" outlineLevel="0" collapsed="false">
      <c r="A333" s="205"/>
      <c r="B333" s="234"/>
      <c r="C333" s="205"/>
      <c r="D333" s="234"/>
      <c r="E333" s="252"/>
      <c r="F333" s="233"/>
      <c r="G333" s="234"/>
      <c r="H333" s="235"/>
      <c r="I333" s="236" t="n">
        <f aca="false">H333*G333</f>
        <v>0</v>
      </c>
      <c r="J333" s="231"/>
      <c r="K333" s="243"/>
    </row>
    <row r="334" s="249" customFormat="true" ht="16.8" hidden="false" customHeight="true" outlineLevel="0" collapsed="false">
      <c r="A334" s="231"/>
      <c r="B334" s="231"/>
      <c r="C334" s="231"/>
      <c r="D334" s="231"/>
      <c r="E334" s="254" t="s">
        <v>353</v>
      </c>
      <c r="F334" s="233" t="s">
        <v>133</v>
      </c>
      <c r="G334" s="206" t="n">
        <v>1</v>
      </c>
      <c r="H334" s="235"/>
      <c r="I334" s="236" t="n">
        <f aca="false">H334*G334</f>
        <v>0</v>
      </c>
      <c r="J334" s="240"/>
      <c r="K334" s="204"/>
    </row>
    <row r="335" s="238" customFormat="true" ht="16.8" hidden="false" customHeight="true" outlineLevel="0" collapsed="false">
      <c r="A335" s="231"/>
      <c r="B335" s="231"/>
      <c r="C335" s="231"/>
      <c r="D335" s="231"/>
      <c r="E335" s="241" t="s">
        <v>277</v>
      </c>
      <c r="F335" s="233"/>
      <c r="G335" s="234"/>
      <c r="H335" s="235"/>
      <c r="I335" s="236" t="n">
        <f aca="false">H335*G335</f>
        <v>0</v>
      </c>
      <c r="J335" s="231"/>
      <c r="K335" s="243"/>
    </row>
    <row r="336" s="238" customFormat="true" ht="16.8" hidden="false" customHeight="true" outlineLevel="0" collapsed="false">
      <c r="A336" s="231"/>
      <c r="B336" s="231"/>
      <c r="C336" s="231"/>
      <c r="D336" s="231"/>
      <c r="E336" s="242" t="s">
        <v>278</v>
      </c>
      <c r="F336" s="233"/>
      <c r="G336" s="234"/>
      <c r="H336" s="235"/>
      <c r="I336" s="236" t="n">
        <f aca="false">H336*G336</f>
        <v>0</v>
      </c>
      <c r="J336" s="231"/>
      <c r="K336" s="243"/>
    </row>
    <row r="337" s="238" customFormat="true" ht="16.8" hidden="false" customHeight="true" outlineLevel="0" collapsed="false">
      <c r="A337" s="231"/>
      <c r="B337" s="231"/>
      <c r="C337" s="231"/>
      <c r="D337" s="231"/>
      <c r="E337" s="245" t="s">
        <v>354</v>
      </c>
      <c r="F337" s="233" t="s">
        <v>133</v>
      </c>
      <c r="G337" s="234" t="n">
        <v>1</v>
      </c>
      <c r="H337" s="235"/>
      <c r="I337" s="236" t="n">
        <f aca="false">H337*G337</f>
        <v>0</v>
      </c>
      <c r="J337" s="237"/>
      <c r="K337" s="168"/>
    </row>
    <row r="338" s="238" customFormat="true" ht="16.8" hidden="false" customHeight="true" outlineLevel="0" collapsed="false">
      <c r="A338" s="231"/>
      <c r="B338" s="231"/>
      <c r="C338" s="231"/>
      <c r="D338" s="231"/>
      <c r="E338" s="245" t="s">
        <v>319</v>
      </c>
      <c r="F338" s="233" t="s">
        <v>133</v>
      </c>
      <c r="G338" s="234" t="n">
        <v>2</v>
      </c>
      <c r="H338" s="235"/>
      <c r="I338" s="236" t="n">
        <f aca="false">H338*G338</f>
        <v>0</v>
      </c>
      <c r="J338" s="237"/>
      <c r="K338" s="168"/>
    </row>
    <row r="339" s="238" customFormat="true" ht="16.8" hidden="false" customHeight="true" outlineLevel="0" collapsed="false">
      <c r="A339" s="231"/>
      <c r="B339" s="231"/>
      <c r="C339" s="231"/>
      <c r="D339" s="231"/>
      <c r="E339" s="245" t="s">
        <v>296</v>
      </c>
      <c r="F339" s="233" t="s">
        <v>133</v>
      </c>
      <c r="G339" s="234" t="n">
        <v>2</v>
      </c>
      <c r="H339" s="235"/>
      <c r="I339" s="236" t="n">
        <f aca="false">H339*G339</f>
        <v>0</v>
      </c>
      <c r="J339" s="237"/>
      <c r="K339" s="168"/>
    </row>
    <row r="340" s="238" customFormat="true" ht="16.8" hidden="false" customHeight="true" outlineLevel="0" collapsed="false">
      <c r="A340" s="231"/>
      <c r="B340" s="231"/>
      <c r="C340" s="231"/>
      <c r="D340" s="231"/>
      <c r="E340" s="245" t="s">
        <v>298</v>
      </c>
      <c r="F340" s="233" t="s">
        <v>133</v>
      </c>
      <c r="G340" s="234" t="n">
        <v>2</v>
      </c>
      <c r="H340" s="235"/>
      <c r="I340" s="236" t="n">
        <f aca="false">H340*G340</f>
        <v>0</v>
      </c>
      <c r="J340" s="237"/>
      <c r="K340" s="168"/>
    </row>
    <row r="341" s="238" customFormat="true" ht="16.8" hidden="false" customHeight="true" outlineLevel="0" collapsed="false">
      <c r="A341" s="231"/>
      <c r="B341" s="231"/>
      <c r="C341" s="231"/>
      <c r="D341" s="231"/>
      <c r="E341" s="245" t="s">
        <v>300</v>
      </c>
      <c r="F341" s="233" t="s">
        <v>133</v>
      </c>
      <c r="G341" s="234" t="n">
        <v>5</v>
      </c>
      <c r="H341" s="235"/>
      <c r="I341" s="236" t="n">
        <f aca="false">H341*G341</f>
        <v>0</v>
      </c>
      <c r="J341" s="237"/>
      <c r="K341" s="168"/>
    </row>
    <row r="342" s="238" customFormat="true" ht="16.8" hidden="false" customHeight="true" outlineLevel="0" collapsed="false">
      <c r="A342" s="231"/>
      <c r="B342" s="231"/>
      <c r="C342" s="231"/>
      <c r="D342" s="231"/>
      <c r="E342" s="245" t="s">
        <v>301</v>
      </c>
      <c r="F342" s="233" t="s">
        <v>133</v>
      </c>
      <c r="G342" s="234" t="n">
        <v>15</v>
      </c>
      <c r="H342" s="235"/>
      <c r="I342" s="236" t="n">
        <f aca="false">H342*G342</f>
        <v>0</v>
      </c>
      <c r="J342" s="237"/>
      <c r="K342" s="168"/>
    </row>
    <row r="343" s="238" customFormat="true" ht="16.8" hidden="false" customHeight="true" outlineLevel="0" collapsed="false">
      <c r="A343" s="231"/>
      <c r="B343" s="231"/>
      <c r="C343" s="231"/>
      <c r="D343" s="231"/>
      <c r="E343" s="245" t="s">
        <v>287</v>
      </c>
      <c r="F343" s="233" t="s">
        <v>133</v>
      </c>
      <c r="G343" s="234" t="n">
        <v>1</v>
      </c>
      <c r="H343" s="235"/>
      <c r="I343" s="236" t="n">
        <f aca="false">H343*G343</f>
        <v>0</v>
      </c>
      <c r="J343" s="237"/>
      <c r="K343" s="168"/>
    </row>
    <row r="344" s="238" customFormat="true" ht="16.8" hidden="false" customHeight="true" outlineLevel="0" collapsed="false">
      <c r="A344" s="231"/>
      <c r="B344" s="231"/>
      <c r="C344" s="231"/>
      <c r="D344" s="231"/>
      <c r="E344" s="245" t="s">
        <v>355</v>
      </c>
      <c r="F344" s="233" t="s">
        <v>133</v>
      </c>
      <c r="G344" s="234" t="n">
        <v>1</v>
      </c>
      <c r="H344" s="235"/>
      <c r="I344" s="236" t="n">
        <f aca="false">H344*G344</f>
        <v>0</v>
      </c>
      <c r="J344" s="237"/>
      <c r="K344" s="168"/>
    </row>
    <row r="345" s="238" customFormat="true" ht="16.8" hidden="false" customHeight="true" outlineLevel="0" collapsed="false">
      <c r="A345" s="231"/>
      <c r="B345" s="231"/>
      <c r="C345" s="231"/>
      <c r="D345" s="231"/>
      <c r="E345" s="232"/>
      <c r="F345" s="233" t="s">
        <v>133</v>
      </c>
      <c r="G345" s="234"/>
      <c r="H345" s="235"/>
      <c r="I345" s="236" t="n">
        <f aca="false">H345*G345</f>
        <v>0</v>
      </c>
      <c r="J345" s="237"/>
      <c r="K345" s="168"/>
    </row>
    <row r="346" s="238" customFormat="true" ht="16.8" hidden="false" customHeight="true" outlineLevel="0" collapsed="false">
      <c r="A346" s="231"/>
      <c r="B346" s="231"/>
      <c r="C346" s="231"/>
      <c r="D346" s="231"/>
      <c r="E346" s="242" t="s">
        <v>295</v>
      </c>
      <c r="F346" s="233"/>
      <c r="G346" s="234"/>
      <c r="H346" s="235"/>
      <c r="I346" s="236" t="n">
        <f aca="false">H346*G346</f>
        <v>0</v>
      </c>
      <c r="J346" s="237"/>
      <c r="K346" s="168"/>
    </row>
    <row r="347" s="249" customFormat="true" ht="16.8" hidden="false" customHeight="true" outlineLevel="0" collapsed="false">
      <c r="A347" s="231"/>
      <c r="B347" s="231"/>
      <c r="C347" s="231"/>
      <c r="D347" s="231"/>
      <c r="E347" s="248" t="s">
        <v>311</v>
      </c>
      <c r="F347" s="233" t="s">
        <v>133</v>
      </c>
      <c r="G347" s="234" t="n">
        <v>1</v>
      </c>
      <c r="H347" s="235"/>
      <c r="I347" s="236" t="n">
        <f aca="false">H347*G347</f>
        <v>0</v>
      </c>
      <c r="J347" s="231"/>
      <c r="K347" s="243"/>
    </row>
    <row r="348" s="238" customFormat="true" ht="16.8" hidden="false" customHeight="true" outlineLevel="0" collapsed="false">
      <c r="A348" s="231"/>
      <c r="B348" s="231"/>
      <c r="C348" s="231"/>
      <c r="D348" s="231"/>
      <c r="E348" s="245" t="s">
        <v>319</v>
      </c>
      <c r="F348" s="233" t="s">
        <v>133</v>
      </c>
      <c r="G348" s="234" t="n">
        <v>6</v>
      </c>
      <c r="H348" s="235"/>
      <c r="I348" s="236" t="n">
        <f aca="false">H348*G348</f>
        <v>0</v>
      </c>
      <c r="J348" s="237"/>
      <c r="K348" s="168"/>
    </row>
    <row r="349" s="238" customFormat="true" ht="16.8" hidden="false" customHeight="true" outlineLevel="0" collapsed="false">
      <c r="A349" s="231"/>
      <c r="B349" s="231"/>
      <c r="C349" s="231"/>
      <c r="D349" s="231"/>
      <c r="E349" s="245" t="s">
        <v>300</v>
      </c>
      <c r="F349" s="233" t="s">
        <v>133</v>
      </c>
      <c r="G349" s="234" t="n">
        <v>5</v>
      </c>
      <c r="H349" s="235"/>
      <c r="I349" s="236" t="n">
        <f aca="false">H349*G349</f>
        <v>0</v>
      </c>
      <c r="J349" s="237"/>
      <c r="K349" s="168"/>
    </row>
    <row r="350" s="238" customFormat="true" ht="16.8" hidden="false" customHeight="true" outlineLevel="0" collapsed="false">
      <c r="A350" s="231"/>
      <c r="B350" s="231"/>
      <c r="C350" s="231"/>
      <c r="D350" s="231"/>
      <c r="E350" s="245" t="s">
        <v>301</v>
      </c>
      <c r="F350" s="233" t="s">
        <v>133</v>
      </c>
      <c r="G350" s="234" t="n">
        <v>15</v>
      </c>
      <c r="H350" s="235"/>
      <c r="I350" s="236" t="n">
        <f aca="false">H350*G350</f>
        <v>0</v>
      </c>
      <c r="J350" s="237"/>
      <c r="K350" s="168"/>
    </row>
    <row r="351" s="238" customFormat="true" ht="16.8" hidden="false" customHeight="true" outlineLevel="0" collapsed="false">
      <c r="A351" s="231"/>
      <c r="B351" s="231"/>
      <c r="C351" s="231"/>
      <c r="D351" s="231"/>
      <c r="E351" s="245" t="s">
        <v>287</v>
      </c>
      <c r="F351" s="233" t="s">
        <v>133</v>
      </c>
      <c r="G351" s="234" t="n">
        <v>4</v>
      </c>
      <c r="H351" s="235"/>
      <c r="I351" s="236" t="n">
        <f aca="false">H351*G351</f>
        <v>0</v>
      </c>
      <c r="J351" s="237"/>
      <c r="K351" s="168"/>
    </row>
    <row r="352" s="238" customFormat="true" ht="16.8" hidden="false" customHeight="true" outlineLevel="0" collapsed="false">
      <c r="A352" s="231"/>
      <c r="B352" s="231"/>
      <c r="C352" s="231"/>
      <c r="D352" s="231"/>
      <c r="E352" s="245" t="s">
        <v>312</v>
      </c>
      <c r="F352" s="233" t="s">
        <v>133</v>
      </c>
      <c r="G352" s="234" t="n">
        <v>1</v>
      </c>
      <c r="H352" s="235"/>
      <c r="I352" s="236" t="n">
        <f aca="false">H352*G352</f>
        <v>0</v>
      </c>
      <c r="J352" s="237"/>
      <c r="K352" s="168"/>
    </row>
    <row r="353" s="238" customFormat="true" ht="16.8" hidden="false" customHeight="true" outlineLevel="0" collapsed="false">
      <c r="A353" s="231"/>
      <c r="B353" s="231"/>
      <c r="C353" s="231"/>
      <c r="D353" s="245"/>
      <c r="E353" s="245" t="s">
        <v>320</v>
      </c>
      <c r="F353" s="233" t="s">
        <v>133</v>
      </c>
      <c r="G353" s="234" t="n">
        <v>1</v>
      </c>
      <c r="H353" s="235"/>
      <c r="I353" s="236" t="n">
        <f aca="false">H353*G353</f>
        <v>0</v>
      </c>
      <c r="J353" s="237"/>
      <c r="K353" s="168"/>
    </row>
    <row r="354" s="238" customFormat="true" ht="16.8" hidden="false" customHeight="true" outlineLevel="0" collapsed="false">
      <c r="A354" s="231"/>
      <c r="B354" s="231"/>
      <c r="C354" s="231"/>
      <c r="D354" s="245"/>
      <c r="E354" s="245" t="s">
        <v>321</v>
      </c>
      <c r="F354" s="233" t="s">
        <v>133</v>
      </c>
      <c r="G354" s="234" t="n">
        <v>1</v>
      </c>
      <c r="H354" s="235"/>
      <c r="I354" s="236" t="n">
        <f aca="false">H354*G354</f>
        <v>0</v>
      </c>
      <c r="J354" s="237"/>
      <c r="K354" s="168"/>
    </row>
    <row r="355" s="238" customFormat="true" ht="16.8" hidden="false" customHeight="true" outlineLevel="0" collapsed="false">
      <c r="A355" s="231"/>
      <c r="B355" s="231"/>
      <c r="C355" s="231"/>
      <c r="D355" s="245"/>
      <c r="E355" s="245" t="s">
        <v>322</v>
      </c>
      <c r="F355" s="233" t="s">
        <v>133</v>
      </c>
      <c r="G355" s="234" t="n">
        <v>1</v>
      </c>
      <c r="H355" s="235"/>
      <c r="I355" s="236" t="n">
        <f aca="false">H355*G355</f>
        <v>0</v>
      </c>
      <c r="J355" s="237"/>
      <c r="K355" s="168"/>
    </row>
    <row r="356" s="238" customFormat="true" ht="16.8" hidden="false" customHeight="true" outlineLevel="0" collapsed="false">
      <c r="A356" s="231"/>
      <c r="B356" s="231"/>
      <c r="C356" s="231"/>
      <c r="D356" s="231"/>
      <c r="E356" s="232"/>
      <c r="F356" s="233" t="s">
        <v>133</v>
      </c>
      <c r="G356" s="234"/>
      <c r="H356" s="235"/>
      <c r="I356" s="236" t="n">
        <f aca="false">H356*G356</f>
        <v>0</v>
      </c>
      <c r="J356" s="237"/>
      <c r="K356" s="168"/>
    </row>
    <row r="357" s="238" customFormat="true" ht="16.8" hidden="false" customHeight="true" outlineLevel="0" collapsed="false">
      <c r="A357" s="231"/>
      <c r="B357" s="231"/>
      <c r="C357" s="231"/>
      <c r="D357" s="231"/>
      <c r="E357" s="242" t="s">
        <v>310</v>
      </c>
      <c r="F357" s="233"/>
      <c r="G357" s="234"/>
      <c r="H357" s="235"/>
      <c r="I357" s="236" t="n">
        <f aca="false">H357*G357</f>
        <v>0</v>
      </c>
      <c r="J357" s="237"/>
      <c r="K357" s="168"/>
    </row>
    <row r="358" s="249" customFormat="true" ht="16.8" hidden="false" customHeight="true" outlineLevel="0" collapsed="false">
      <c r="A358" s="231"/>
      <c r="B358" s="231"/>
      <c r="C358" s="231"/>
      <c r="D358" s="231"/>
      <c r="E358" s="248" t="s">
        <v>323</v>
      </c>
      <c r="F358" s="233" t="s">
        <v>133</v>
      </c>
      <c r="G358" s="234" t="n">
        <v>1</v>
      </c>
      <c r="H358" s="235"/>
      <c r="I358" s="236" t="n">
        <f aca="false">H358*G358</f>
        <v>0</v>
      </c>
      <c r="J358" s="231"/>
      <c r="K358" s="243"/>
    </row>
    <row r="359" s="238" customFormat="true" ht="16.8" hidden="false" customHeight="true" outlineLevel="0" collapsed="false">
      <c r="A359" s="231"/>
      <c r="B359" s="231"/>
      <c r="C359" s="231"/>
      <c r="D359" s="231"/>
      <c r="E359" s="245" t="s">
        <v>319</v>
      </c>
      <c r="F359" s="233" t="s">
        <v>133</v>
      </c>
      <c r="G359" s="234" t="n">
        <v>6</v>
      </c>
      <c r="H359" s="235"/>
      <c r="I359" s="236" t="n">
        <f aca="false">H359*G359</f>
        <v>0</v>
      </c>
      <c r="J359" s="237"/>
      <c r="K359" s="168"/>
    </row>
    <row r="360" s="238" customFormat="true" ht="16.8" hidden="false" customHeight="true" outlineLevel="0" collapsed="false">
      <c r="A360" s="231"/>
      <c r="B360" s="231"/>
      <c r="C360" s="231"/>
      <c r="D360" s="231"/>
      <c r="E360" s="245" t="s">
        <v>300</v>
      </c>
      <c r="F360" s="233" t="s">
        <v>133</v>
      </c>
      <c r="G360" s="234" t="n">
        <v>8</v>
      </c>
      <c r="H360" s="235"/>
      <c r="I360" s="236" t="n">
        <f aca="false">H360*G360</f>
        <v>0</v>
      </c>
      <c r="J360" s="237"/>
      <c r="K360" s="168"/>
    </row>
    <row r="361" s="238" customFormat="true" ht="16.8" hidden="false" customHeight="true" outlineLevel="0" collapsed="false">
      <c r="A361" s="231"/>
      <c r="B361" s="231"/>
      <c r="C361" s="231"/>
      <c r="D361" s="231"/>
      <c r="E361" s="245" t="s">
        <v>301</v>
      </c>
      <c r="F361" s="233" t="s">
        <v>133</v>
      </c>
      <c r="G361" s="234" t="n">
        <v>4</v>
      </c>
      <c r="H361" s="235"/>
      <c r="I361" s="236" t="n">
        <f aca="false">H361*G361</f>
        <v>0</v>
      </c>
      <c r="J361" s="237"/>
      <c r="K361" s="168"/>
    </row>
    <row r="362" s="238" customFormat="true" ht="16.8" hidden="false" customHeight="true" outlineLevel="0" collapsed="false">
      <c r="A362" s="231"/>
      <c r="B362" s="231"/>
      <c r="C362" s="231"/>
      <c r="D362" s="231"/>
      <c r="E362" s="245" t="s">
        <v>287</v>
      </c>
      <c r="F362" s="233" t="s">
        <v>133</v>
      </c>
      <c r="G362" s="234" t="n">
        <v>4</v>
      </c>
      <c r="H362" s="235"/>
      <c r="I362" s="236" t="n">
        <f aca="false">H362*G362</f>
        <v>0</v>
      </c>
      <c r="J362" s="237"/>
      <c r="K362" s="168"/>
    </row>
    <row r="363" s="238" customFormat="true" ht="16.8" hidden="false" customHeight="true" outlineLevel="0" collapsed="false">
      <c r="A363" s="231"/>
      <c r="B363" s="231"/>
      <c r="C363" s="231"/>
      <c r="D363" s="231"/>
      <c r="E363" s="245" t="s">
        <v>312</v>
      </c>
      <c r="F363" s="233" t="s">
        <v>133</v>
      </c>
      <c r="G363" s="234" t="n">
        <v>1</v>
      </c>
      <c r="H363" s="235"/>
      <c r="I363" s="236" t="n">
        <f aca="false">H363*G363</f>
        <v>0</v>
      </c>
      <c r="J363" s="237"/>
      <c r="K363" s="168"/>
    </row>
    <row r="364" s="238" customFormat="true" ht="16.8" hidden="false" customHeight="true" outlineLevel="0" collapsed="false">
      <c r="A364" s="231"/>
      <c r="B364" s="231"/>
      <c r="C364" s="231"/>
      <c r="D364" s="231"/>
      <c r="E364" s="232"/>
      <c r="F364" s="233"/>
      <c r="G364" s="234"/>
      <c r="H364" s="235"/>
      <c r="I364" s="236" t="n">
        <f aca="false">H364*G364</f>
        <v>0</v>
      </c>
      <c r="J364" s="231"/>
      <c r="K364" s="243"/>
    </row>
    <row r="365" s="238" customFormat="true" ht="16.8" hidden="false" customHeight="true" outlineLevel="0" collapsed="false">
      <c r="A365" s="231"/>
      <c r="B365" s="231"/>
      <c r="C365" s="231"/>
      <c r="D365" s="231"/>
      <c r="E365" s="239" t="s">
        <v>356</v>
      </c>
      <c r="F365" s="233" t="s">
        <v>133</v>
      </c>
      <c r="G365" s="206" t="n">
        <v>1</v>
      </c>
      <c r="H365" s="235"/>
      <c r="I365" s="236" t="n">
        <f aca="false">H365*G365</f>
        <v>0</v>
      </c>
      <c r="J365" s="240"/>
      <c r="K365" s="204"/>
    </row>
    <row r="366" s="238" customFormat="true" ht="16.8" hidden="false" customHeight="true" outlineLevel="0" collapsed="false">
      <c r="A366" s="231"/>
      <c r="B366" s="231"/>
      <c r="C366" s="231"/>
      <c r="D366" s="231"/>
      <c r="E366" s="241" t="s">
        <v>277</v>
      </c>
      <c r="F366" s="233"/>
      <c r="G366" s="234"/>
      <c r="H366" s="235"/>
      <c r="I366" s="236" t="n">
        <f aca="false">H366*G366</f>
        <v>0</v>
      </c>
      <c r="J366" s="231"/>
      <c r="K366" s="243"/>
    </row>
    <row r="367" s="238" customFormat="true" ht="16.8" hidden="false" customHeight="true" outlineLevel="0" collapsed="false">
      <c r="A367" s="231"/>
      <c r="B367" s="231"/>
      <c r="C367" s="231"/>
      <c r="D367" s="231"/>
      <c r="E367" s="242" t="s">
        <v>295</v>
      </c>
      <c r="F367" s="233"/>
      <c r="G367" s="234"/>
      <c r="H367" s="235"/>
      <c r="I367" s="236" t="n">
        <f aca="false">H367*G367</f>
        <v>0</v>
      </c>
      <c r="J367" s="237"/>
      <c r="K367" s="168"/>
    </row>
    <row r="368" s="249" customFormat="true" ht="16.8" hidden="false" customHeight="true" outlineLevel="0" collapsed="false">
      <c r="A368" s="231"/>
      <c r="B368" s="231"/>
      <c r="C368" s="231"/>
      <c r="D368" s="231"/>
      <c r="E368" s="248" t="s">
        <v>323</v>
      </c>
      <c r="F368" s="233" t="s">
        <v>133</v>
      </c>
      <c r="G368" s="234" t="n">
        <v>1</v>
      </c>
      <c r="H368" s="235"/>
      <c r="I368" s="236" t="n">
        <f aca="false">H368*G368</f>
        <v>0</v>
      </c>
      <c r="J368" s="231"/>
      <c r="K368" s="243"/>
    </row>
    <row r="369" s="238" customFormat="true" ht="16.8" hidden="false" customHeight="true" outlineLevel="0" collapsed="false">
      <c r="A369" s="231"/>
      <c r="B369" s="231"/>
      <c r="C369" s="231"/>
      <c r="D369" s="231"/>
      <c r="E369" s="245" t="s">
        <v>301</v>
      </c>
      <c r="F369" s="233" t="s">
        <v>133</v>
      </c>
      <c r="G369" s="234" t="n">
        <v>1</v>
      </c>
      <c r="H369" s="235"/>
      <c r="I369" s="236" t="n">
        <f aca="false">H369*G369</f>
        <v>0</v>
      </c>
      <c r="J369" s="237"/>
      <c r="K369" s="168"/>
    </row>
    <row r="370" s="238" customFormat="true" ht="16.8" hidden="false" customHeight="true" outlineLevel="0" collapsed="false">
      <c r="A370" s="231"/>
      <c r="B370" s="231"/>
      <c r="C370" s="231"/>
      <c r="D370" s="231"/>
      <c r="E370" s="245" t="s">
        <v>357</v>
      </c>
      <c r="F370" s="233" t="s">
        <v>133</v>
      </c>
      <c r="G370" s="234" t="n">
        <v>2</v>
      </c>
      <c r="H370" s="235"/>
      <c r="I370" s="236" t="n">
        <f aca="false">H370*G370</f>
        <v>0</v>
      </c>
      <c r="J370" s="237"/>
      <c r="K370" s="168"/>
    </row>
    <row r="371" s="238" customFormat="true" ht="16.8" hidden="false" customHeight="true" outlineLevel="0" collapsed="false">
      <c r="A371" s="231"/>
      <c r="B371" s="231"/>
      <c r="C371" s="231"/>
      <c r="D371" s="231"/>
      <c r="E371" s="245" t="s">
        <v>287</v>
      </c>
      <c r="F371" s="233" t="s">
        <v>133</v>
      </c>
      <c r="G371" s="234" t="n">
        <v>1</v>
      </c>
      <c r="H371" s="235"/>
      <c r="I371" s="236" t="n">
        <f aca="false">H371*G371</f>
        <v>0</v>
      </c>
      <c r="J371" s="237"/>
      <c r="K371" s="168"/>
    </row>
    <row r="372" s="238" customFormat="true" ht="16.8" hidden="false" customHeight="true" outlineLevel="0" collapsed="false">
      <c r="A372" s="231"/>
      <c r="B372" s="231"/>
      <c r="C372" s="231"/>
      <c r="D372" s="231"/>
      <c r="E372" s="245" t="s">
        <v>358</v>
      </c>
      <c r="F372" s="233" t="s">
        <v>133</v>
      </c>
      <c r="G372" s="234" t="n">
        <v>2</v>
      </c>
      <c r="H372" s="235"/>
      <c r="I372" s="236" t="n">
        <f aca="false">H372*G372</f>
        <v>0</v>
      </c>
      <c r="J372" s="237"/>
      <c r="K372" s="168"/>
    </row>
    <row r="373" s="238" customFormat="true" ht="16.8" hidden="false" customHeight="true" outlineLevel="0" collapsed="false">
      <c r="A373" s="231"/>
      <c r="B373" s="231"/>
      <c r="C373" s="231"/>
      <c r="D373" s="231"/>
      <c r="E373" s="245" t="s">
        <v>359</v>
      </c>
      <c r="F373" s="233" t="s">
        <v>133</v>
      </c>
      <c r="G373" s="234" t="n">
        <v>3</v>
      </c>
      <c r="H373" s="235"/>
      <c r="I373" s="236" t="n">
        <f aca="false">H373*G373</f>
        <v>0</v>
      </c>
      <c r="J373" s="237"/>
      <c r="K373" s="168"/>
    </row>
    <row r="374" s="238" customFormat="true" ht="16.8" hidden="false" customHeight="true" outlineLevel="0" collapsed="false">
      <c r="A374" s="231"/>
      <c r="B374" s="231"/>
      <c r="C374" s="231"/>
      <c r="D374" s="231"/>
      <c r="E374" s="245" t="s">
        <v>360</v>
      </c>
      <c r="F374" s="233" t="s">
        <v>133</v>
      </c>
      <c r="G374" s="234" t="n">
        <v>4</v>
      </c>
      <c r="H374" s="235"/>
      <c r="I374" s="236" t="n">
        <f aca="false">H374*G374</f>
        <v>0</v>
      </c>
      <c r="J374" s="237"/>
      <c r="K374" s="168"/>
    </row>
    <row r="375" s="238" customFormat="true" ht="16.8" hidden="false" customHeight="true" outlineLevel="0" collapsed="false">
      <c r="A375" s="231"/>
      <c r="B375" s="231"/>
      <c r="C375" s="231"/>
      <c r="D375" s="231"/>
      <c r="E375" s="245" t="s">
        <v>312</v>
      </c>
      <c r="F375" s="233" t="s">
        <v>133</v>
      </c>
      <c r="G375" s="234" t="n">
        <v>1</v>
      </c>
      <c r="H375" s="235"/>
      <c r="I375" s="236" t="n">
        <f aca="false">H375*G375</f>
        <v>0</v>
      </c>
      <c r="J375" s="237"/>
      <c r="K375" s="168"/>
    </row>
    <row r="376" s="238" customFormat="true" ht="16.8" hidden="false" customHeight="true" outlineLevel="0" collapsed="false">
      <c r="A376" s="231"/>
      <c r="B376" s="231"/>
      <c r="C376" s="231"/>
      <c r="D376" s="231"/>
      <c r="E376" s="245" t="s">
        <v>361</v>
      </c>
      <c r="F376" s="233" t="s">
        <v>233</v>
      </c>
      <c r="G376" s="234" t="n">
        <v>2</v>
      </c>
      <c r="H376" s="235"/>
      <c r="I376" s="236" t="n">
        <f aca="false">H376*G376</f>
        <v>0</v>
      </c>
      <c r="J376" s="237"/>
      <c r="K376" s="168"/>
    </row>
    <row r="377" s="238" customFormat="true" ht="16.8" hidden="false" customHeight="true" outlineLevel="0" collapsed="false">
      <c r="A377" s="231"/>
      <c r="B377" s="231"/>
      <c r="C377" s="231"/>
      <c r="D377" s="231"/>
      <c r="E377" s="232"/>
      <c r="F377" s="233" t="s">
        <v>133</v>
      </c>
      <c r="G377" s="234"/>
      <c r="H377" s="235"/>
      <c r="I377" s="236" t="n">
        <f aca="false">H377*G377</f>
        <v>0</v>
      </c>
      <c r="J377" s="237"/>
      <c r="K377" s="168"/>
    </row>
    <row r="378" s="238" customFormat="true" ht="16.8" hidden="false" customHeight="true" outlineLevel="0" collapsed="false">
      <c r="A378" s="231"/>
      <c r="B378" s="231"/>
      <c r="C378" s="231"/>
      <c r="D378" s="231"/>
      <c r="E378" s="242" t="s">
        <v>310</v>
      </c>
      <c r="F378" s="233"/>
      <c r="G378" s="234"/>
      <c r="H378" s="235"/>
      <c r="I378" s="236" t="n">
        <f aca="false">H378*G378</f>
        <v>0</v>
      </c>
      <c r="J378" s="237"/>
      <c r="K378" s="168"/>
    </row>
    <row r="379" s="249" customFormat="true" ht="16.8" hidden="false" customHeight="true" outlineLevel="0" collapsed="false">
      <c r="A379" s="231"/>
      <c r="B379" s="231"/>
      <c r="C379" s="231"/>
      <c r="D379" s="231"/>
      <c r="E379" s="248" t="s">
        <v>323</v>
      </c>
      <c r="F379" s="233" t="s">
        <v>133</v>
      </c>
      <c r="G379" s="234" t="n">
        <v>1</v>
      </c>
      <c r="H379" s="235"/>
      <c r="I379" s="236" t="n">
        <f aca="false">H379*G379</f>
        <v>0</v>
      </c>
      <c r="J379" s="231"/>
      <c r="K379" s="243"/>
    </row>
    <row r="380" s="238" customFormat="true" ht="16.8" hidden="false" customHeight="true" outlineLevel="0" collapsed="false">
      <c r="A380" s="231"/>
      <c r="B380" s="231"/>
      <c r="C380" s="231"/>
      <c r="D380" s="231"/>
      <c r="E380" s="245" t="s">
        <v>301</v>
      </c>
      <c r="F380" s="233" t="s">
        <v>133</v>
      </c>
      <c r="G380" s="234" t="n">
        <v>1</v>
      </c>
      <c r="H380" s="235"/>
      <c r="I380" s="236" t="n">
        <f aca="false">H380*G380</f>
        <v>0</v>
      </c>
      <c r="J380" s="237"/>
      <c r="K380" s="168"/>
    </row>
    <row r="381" s="238" customFormat="true" ht="16.8" hidden="false" customHeight="true" outlineLevel="0" collapsed="false">
      <c r="A381" s="231"/>
      <c r="B381" s="231"/>
      <c r="C381" s="231"/>
      <c r="D381" s="231"/>
      <c r="E381" s="245" t="s">
        <v>300</v>
      </c>
      <c r="F381" s="233" t="s">
        <v>133</v>
      </c>
      <c r="G381" s="234" t="n">
        <v>2</v>
      </c>
      <c r="H381" s="235"/>
      <c r="I381" s="236" t="n">
        <f aca="false">H381*G381</f>
        <v>0</v>
      </c>
      <c r="J381" s="237"/>
      <c r="K381" s="168"/>
    </row>
    <row r="382" s="238" customFormat="true" ht="16.8" hidden="false" customHeight="true" outlineLevel="0" collapsed="false">
      <c r="A382" s="231"/>
      <c r="B382" s="231"/>
      <c r="C382" s="231"/>
      <c r="D382" s="231"/>
      <c r="E382" s="245" t="s">
        <v>362</v>
      </c>
      <c r="F382" s="233" t="s">
        <v>133</v>
      </c>
      <c r="G382" s="234" t="n">
        <v>1</v>
      </c>
      <c r="H382" s="235"/>
      <c r="I382" s="236" t="n">
        <f aca="false">H382*G382</f>
        <v>0</v>
      </c>
      <c r="J382" s="237"/>
      <c r="K382" s="168"/>
    </row>
    <row r="383" s="238" customFormat="true" ht="16.8" hidden="false" customHeight="true" outlineLevel="0" collapsed="false">
      <c r="A383" s="231"/>
      <c r="B383" s="231"/>
      <c r="C383" s="231"/>
      <c r="D383" s="231"/>
      <c r="E383" s="245" t="s">
        <v>287</v>
      </c>
      <c r="F383" s="233" t="s">
        <v>133</v>
      </c>
      <c r="G383" s="234" t="n">
        <v>2</v>
      </c>
      <c r="H383" s="235"/>
      <c r="I383" s="236" t="n">
        <f aca="false">H383*G383</f>
        <v>0</v>
      </c>
      <c r="J383" s="237"/>
      <c r="K383" s="168"/>
    </row>
    <row r="384" s="238" customFormat="true" ht="16.8" hidden="false" customHeight="true" outlineLevel="0" collapsed="false">
      <c r="A384" s="231"/>
      <c r="B384" s="231"/>
      <c r="C384" s="231"/>
      <c r="D384" s="231"/>
      <c r="E384" s="245" t="s">
        <v>360</v>
      </c>
      <c r="F384" s="233" t="s">
        <v>133</v>
      </c>
      <c r="G384" s="234" t="n">
        <v>4</v>
      </c>
      <c r="H384" s="235"/>
      <c r="I384" s="236" t="n">
        <f aca="false">H384*G384</f>
        <v>0</v>
      </c>
      <c r="J384" s="237"/>
      <c r="K384" s="168"/>
    </row>
    <row r="385" s="238" customFormat="true" ht="16.8" hidden="false" customHeight="true" outlineLevel="0" collapsed="false">
      <c r="A385" s="231"/>
      <c r="B385" s="231"/>
      <c r="C385" s="231"/>
      <c r="D385" s="231"/>
      <c r="E385" s="245" t="s">
        <v>363</v>
      </c>
      <c r="F385" s="233" t="s">
        <v>133</v>
      </c>
      <c r="G385" s="234" t="n">
        <v>1</v>
      </c>
      <c r="H385" s="235"/>
      <c r="I385" s="236" t="n">
        <f aca="false">H385*G385</f>
        <v>0</v>
      </c>
      <c r="J385" s="237"/>
      <c r="K385" s="168"/>
    </row>
    <row r="386" s="238" customFormat="true" ht="16.8" hidden="false" customHeight="true" outlineLevel="0" collapsed="false">
      <c r="A386" s="231"/>
      <c r="B386" s="231"/>
      <c r="C386" s="231"/>
      <c r="D386" s="231"/>
      <c r="E386" s="245" t="s">
        <v>312</v>
      </c>
      <c r="F386" s="233" t="s">
        <v>133</v>
      </c>
      <c r="G386" s="234" t="n">
        <v>1</v>
      </c>
      <c r="H386" s="235"/>
      <c r="I386" s="236" t="n">
        <f aca="false">H386*G386</f>
        <v>0</v>
      </c>
      <c r="J386" s="237"/>
      <c r="K386" s="168"/>
    </row>
    <row r="387" s="238" customFormat="true" ht="16.8" hidden="false" customHeight="true" outlineLevel="0" collapsed="false">
      <c r="A387" s="231"/>
      <c r="B387" s="231"/>
      <c r="C387" s="231"/>
      <c r="D387" s="231"/>
      <c r="E387" s="245" t="s">
        <v>361</v>
      </c>
      <c r="F387" s="233" t="s">
        <v>233</v>
      </c>
      <c r="G387" s="234" t="n">
        <v>2</v>
      </c>
      <c r="H387" s="235"/>
      <c r="I387" s="236" t="n">
        <f aca="false">H387*G387</f>
        <v>0</v>
      </c>
      <c r="J387" s="237"/>
      <c r="K387" s="168"/>
    </row>
    <row r="388" s="238" customFormat="true" ht="16.8" hidden="false" customHeight="true" outlineLevel="0" collapsed="false">
      <c r="A388" s="231"/>
      <c r="B388" s="231"/>
      <c r="C388" s="231"/>
      <c r="D388" s="231"/>
      <c r="E388" s="232"/>
      <c r="F388" s="233"/>
      <c r="G388" s="234"/>
      <c r="H388" s="235"/>
      <c r="I388" s="236"/>
      <c r="J388" s="237"/>
      <c r="K388" s="168"/>
    </row>
    <row r="389" s="249" customFormat="true" ht="16.8" hidden="false" customHeight="true" outlineLevel="0" collapsed="false">
      <c r="A389" s="231"/>
      <c r="B389" s="231"/>
      <c r="C389" s="231"/>
      <c r="D389" s="231"/>
      <c r="E389" s="254" t="s">
        <v>364</v>
      </c>
      <c r="F389" s="233" t="s">
        <v>133</v>
      </c>
      <c r="G389" s="206" t="n">
        <v>50</v>
      </c>
      <c r="H389" s="235"/>
      <c r="I389" s="236" t="n">
        <f aca="false">H389*G389</f>
        <v>0</v>
      </c>
      <c r="J389" s="240"/>
      <c r="K389" s="204"/>
    </row>
    <row r="390" s="238" customFormat="true" ht="16.8" hidden="false" customHeight="true" outlineLevel="0" collapsed="false">
      <c r="A390" s="231"/>
      <c r="B390" s="231"/>
      <c r="C390" s="231"/>
      <c r="D390" s="231"/>
      <c r="E390" s="241" t="s">
        <v>365</v>
      </c>
      <c r="F390" s="233"/>
      <c r="G390" s="234" t="n">
        <v>0</v>
      </c>
      <c r="H390" s="235"/>
      <c r="I390" s="236" t="n">
        <f aca="false">H390*G390</f>
        <v>0</v>
      </c>
      <c r="J390" s="237"/>
      <c r="K390" s="168"/>
    </row>
    <row r="391" s="238" customFormat="true" ht="16.8" hidden="false" customHeight="true" outlineLevel="0" collapsed="false">
      <c r="A391" s="231"/>
      <c r="B391" s="231"/>
      <c r="C391" s="231"/>
      <c r="D391" s="231"/>
      <c r="E391" s="242" t="s">
        <v>295</v>
      </c>
      <c r="F391" s="233"/>
      <c r="G391" s="234" t="n">
        <v>0</v>
      </c>
      <c r="H391" s="235"/>
      <c r="I391" s="236" t="n">
        <f aca="false">H391*G391</f>
        <v>0</v>
      </c>
      <c r="J391" s="237"/>
      <c r="K391" s="168"/>
    </row>
    <row r="392" s="238" customFormat="true" ht="16.8" hidden="false" customHeight="true" outlineLevel="0" collapsed="false">
      <c r="A392" s="231"/>
      <c r="B392" s="231"/>
      <c r="C392" s="231"/>
      <c r="D392" s="231"/>
      <c r="E392" s="245" t="s">
        <v>311</v>
      </c>
      <c r="F392" s="233" t="s">
        <v>133</v>
      </c>
      <c r="G392" s="234" t="n">
        <v>1</v>
      </c>
      <c r="H392" s="235"/>
      <c r="I392" s="236" t="n">
        <f aca="false">H392*G392</f>
        <v>0</v>
      </c>
      <c r="J392" s="237"/>
      <c r="K392" s="168"/>
    </row>
    <row r="393" s="238" customFormat="true" ht="16.8" hidden="false" customHeight="true" outlineLevel="0" collapsed="false">
      <c r="A393" s="231"/>
      <c r="B393" s="231"/>
      <c r="C393" s="231"/>
      <c r="D393" s="231"/>
      <c r="E393" s="245" t="s">
        <v>312</v>
      </c>
      <c r="F393" s="233" t="s">
        <v>133</v>
      </c>
      <c r="G393" s="234" t="n">
        <v>1</v>
      </c>
      <c r="H393" s="235"/>
      <c r="I393" s="236" t="n">
        <f aca="false">H393*G393</f>
        <v>0</v>
      </c>
      <c r="J393" s="237"/>
      <c r="K393" s="168"/>
    </row>
    <row r="394" s="238" customFormat="true" ht="16.8" hidden="false" customHeight="true" outlineLevel="0" collapsed="false">
      <c r="A394" s="231"/>
      <c r="B394" s="231"/>
      <c r="C394" s="231"/>
      <c r="D394" s="231"/>
      <c r="E394" s="245" t="s">
        <v>300</v>
      </c>
      <c r="F394" s="233" t="s">
        <v>133</v>
      </c>
      <c r="G394" s="234" t="n">
        <v>2</v>
      </c>
      <c r="H394" s="235"/>
      <c r="I394" s="236" t="n">
        <f aca="false">H394*G394</f>
        <v>0</v>
      </c>
      <c r="J394" s="237"/>
      <c r="K394" s="168"/>
    </row>
    <row r="395" s="238" customFormat="true" ht="16.8" hidden="false" customHeight="true" outlineLevel="0" collapsed="false">
      <c r="A395" s="231"/>
      <c r="B395" s="231"/>
      <c r="C395" s="231"/>
      <c r="D395" s="231"/>
      <c r="E395" s="245" t="s">
        <v>301</v>
      </c>
      <c r="F395" s="233" t="s">
        <v>133</v>
      </c>
      <c r="G395" s="234" t="n">
        <v>1</v>
      </c>
      <c r="H395" s="235"/>
      <c r="I395" s="236" t="n">
        <f aca="false">H395*G395</f>
        <v>0</v>
      </c>
      <c r="J395" s="237"/>
      <c r="K395" s="168"/>
    </row>
    <row r="396" s="238" customFormat="true" ht="16.8" hidden="false" customHeight="true" outlineLevel="0" collapsed="false">
      <c r="A396" s="231"/>
      <c r="B396" s="231"/>
      <c r="C396" s="231"/>
      <c r="D396" s="231"/>
      <c r="E396" s="245" t="s">
        <v>366</v>
      </c>
      <c r="F396" s="233" t="s">
        <v>133</v>
      </c>
      <c r="G396" s="234" t="n">
        <v>3</v>
      </c>
      <c r="H396" s="235"/>
      <c r="I396" s="236" t="n">
        <f aca="false">H396*G396</f>
        <v>0</v>
      </c>
      <c r="J396" s="237"/>
      <c r="K396" s="168"/>
    </row>
    <row r="397" s="238" customFormat="true" ht="16.8" hidden="false" customHeight="true" outlineLevel="0" collapsed="false">
      <c r="A397" s="231"/>
      <c r="B397" s="231"/>
      <c r="C397" s="231"/>
      <c r="D397" s="231"/>
      <c r="E397" s="245" t="s">
        <v>367</v>
      </c>
      <c r="F397" s="233" t="s">
        <v>133</v>
      </c>
      <c r="G397" s="234" t="n">
        <v>1</v>
      </c>
      <c r="H397" s="235"/>
      <c r="I397" s="236" t="n">
        <f aca="false">H397*G397</f>
        <v>0</v>
      </c>
      <c r="J397" s="237"/>
      <c r="K397" s="168"/>
    </row>
    <row r="398" s="238" customFormat="true" ht="16.8" hidden="false" customHeight="true" outlineLevel="0" collapsed="false">
      <c r="A398" s="231"/>
      <c r="B398" s="231"/>
      <c r="C398" s="231"/>
      <c r="D398" s="231"/>
      <c r="E398" s="232"/>
      <c r="F398" s="233" t="s">
        <v>133</v>
      </c>
      <c r="G398" s="234"/>
      <c r="H398" s="235"/>
      <c r="I398" s="236" t="n">
        <f aca="false">H398*G398</f>
        <v>0</v>
      </c>
      <c r="J398" s="237"/>
      <c r="K398" s="168"/>
    </row>
    <row r="399" s="238" customFormat="true" ht="16.8" hidden="false" customHeight="true" outlineLevel="0" collapsed="false">
      <c r="A399" s="231"/>
      <c r="B399" s="231"/>
      <c r="C399" s="231"/>
      <c r="D399" s="231"/>
      <c r="E399" s="242" t="s">
        <v>310</v>
      </c>
      <c r="F399" s="233"/>
      <c r="G399" s="234"/>
      <c r="H399" s="235"/>
      <c r="I399" s="236" t="n">
        <f aca="false">H399*G399</f>
        <v>0</v>
      </c>
      <c r="J399" s="237"/>
      <c r="K399" s="168"/>
    </row>
    <row r="400" s="238" customFormat="true" ht="16.8" hidden="false" customHeight="true" outlineLevel="0" collapsed="false">
      <c r="A400" s="231"/>
      <c r="B400" s="231"/>
      <c r="C400" s="231"/>
      <c r="D400" s="231"/>
      <c r="E400" s="244" t="s">
        <v>323</v>
      </c>
      <c r="F400" s="233" t="s">
        <v>133</v>
      </c>
      <c r="G400" s="234" t="n">
        <v>1</v>
      </c>
      <c r="H400" s="235"/>
      <c r="I400" s="236" t="n">
        <f aca="false">H400*G400</f>
        <v>0</v>
      </c>
      <c r="J400" s="237"/>
      <c r="K400" s="168"/>
    </row>
    <row r="401" s="238" customFormat="true" ht="16.8" hidden="false" customHeight="true" outlineLevel="0" collapsed="false">
      <c r="A401" s="231"/>
      <c r="B401" s="231"/>
      <c r="C401" s="231"/>
      <c r="D401" s="231"/>
      <c r="E401" s="245" t="s">
        <v>312</v>
      </c>
      <c r="F401" s="233" t="s">
        <v>133</v>
      </c>
      <c r="G401" s="234" t="n">
        <v>1</v>
      </c>
      <c r="H401" s="235"/>
      <c r="I401" s="236" t="n">
        <f aca="false">H401*G401</f>
        <v>0</v>
      </c>
      <c r="J401" s="237"/>
      <c r="K401" s="168"/>
    </row>
    <row r="402" s="238" customFormat="true" ht="16.8" hidden="false" customHeight="true" outlineLevel="0" collapsed="false">
      <c r="A402" s="231"/>
      <c r="B402" s="231"/>
      <c r="C402" s="231"/>
      <c r="D402" s="231"/>
      <c r="E402" s="245" t="s">
        <v>301</v>
      </c>
      <c r="F402" s="233" t="s">
        <v>133</v>
      </c>
      <c r="G402" s="234" t="n">
        <v>3</v>
      </c>
      <c r="H402" s="235"/>
      <c r="I402" s="236" t="n">
        <f aca="false">H402*G402</f>
        <v>0</v>
      </c>
      <c r="J402" s="237"/>
      <c r="K402" s="168"/>
    </row>
    <row r="403" s="238" customFormat="true" ht="16.8" hidden="false" customHeight="true" outlineLevel="0" collapsed="false">
      <c r="A403" s="231"/>
      <c r="B403" s="231"/>
      <c r="C403" s="231"/>
      <c r="D403" s="231"/>
      <c r="E403" s="245" t="s">
        <v>367</v>
      </c>
      <c r="F403" s="233" t="s">
        <v>133</v>
      </c>
      <c r="G403" s="234" t="n">
        <v>1</v>
      </c>
      <c r="H403" s="235"/>
      <c r="I403" s="236" t="n">
        <f aca="false">H403*G403</f>
        <v>0</v>
      </c>
      <c r="J403" s="237"/>
      <c r="K403" s="168"/>
    </row>
    <row r="404" s="238" customFormat="true" ht="16.8" hidden="false" customHeight="true" outlineLevel="0" collapsed="false">
      <c r="A404" s="231"/>
      <c r="B404" s="231"/>
      <c r="C404" s="231"/>
      <c r="D404" s="231"/>
      <c r="E404" s="232"/>
      <c r="F404" s="233"/>
      <c r="G404" s="234" t="n">
        <v>0</v>
      </c>
      <c r="H404" s="235"/>
      <c r="I404" s="236" t="n">
        <f aca="false">H404*G404</f>
        <v>0</v>
      </c>
      <c r="J404" s="231"/>
      <c r="K404" s="243"/>
    </row>
    <row r="405" s="238" customFormat="true" ht="16.8" hidden="false" customHeight="true" outlineLevel="0" collapsed="false">
      <c r="A405" s="231"/>
      <c r="B405" s="231"/>
      <c r="C405" s="231"/>
      <c r="D405" s="231"/>
      <c r="E405" s="239" t="s">
        <v>368</v>
      </c>
      <c r="F405" s="233" t="s">
        <v>133</v>
      </c>
      <c r="G405" s="234" t="n">
        <v>0</v>
      </c>
      <c r="H405" s="235"/>
      <c r="I405" s="236" t="n">
        <f aca="false">H405*G405</f>
        <v>0</v>
      </c>
      <c r="J405" s="231"/>
      <c r="K405" s="243"/>
    </row>
    <row r="406" s="238" customFormat="true" ht="16.8" hidden="false" customHeight="true" outlineLevel="0" collapsed="false">
      <c r="A406" s="231"/>
      <c r="B406" s="231"/>
      <c r="C406" s="231"/>
      <c r="D406" s="231"/>
      <c r="E406" s="241" t="s">
        <v>369</v>
      </c>
      <c r="F406" s="233"/>
      <c r="G406" s="234" t="n">
        <v>0</v>
      </c>
      <c r="H406" s="235"/>
      <c r="I406" s="236" t="n">
        <f aca="false">H406*G406</f>
        <v>0</v>
      </c>
      <c r="J406" s="237"/>
      <c r="K406" s="168"/>
    </row>
    <row r="407" s="238" customFormat="true" ht="16.8" hidden="false" customHeight="true" outlineLevel="0" collapsed="false">
      <c r="A407" s="231"/>
      <c r="B407" s="231"/>
      <c r="C407" s="231"/>
      <c r="D407" s="231"/>
      <c r="E407" s="242" t="s">
        <v>295</v>
      </c>
      <c r="F407" s="233"/>
      <c r="G407" s="234" t="n">
        <v>0</v>
      </c>
      <c r="H407" s="235"/>
      <c r="I407" s="236" t="n">
        <f aca="false">H407*G407</f>
        <v>0</v>
      </c>
      <c r="J407" s="237"/>
      <c r="K407" s="168"/>
    </row>
    <row r="408" s="238" customFormat="true" ht="16.8" hidden="false" customHeight="true" outlineLevel="0" collapsed="false">
      <c r="A408" s="231"/>
      <c r="B408" s="231"/>
      <c r="C408" s="231"/>
      <c r="D408" s="231"/>
      <c r="E408" s="245" t="s">
        <v>311</v>
      </c>
      <c r="F408" s="233" t="s">
        <v>133</v>
      </c>
      <c r="G408" s="234" t="n">
        <v>1</v>
      </c>
      <c r="H408" s="235"/>
      <c r="I408" s="236" t="n">
        <f aca="false">H408*G408</f>
        <v>0</v>
      </c>
      <c r="J408" s="237"/>
      <c r="K408" s="168"/>
    </row>
    <row r="409" s="238" customFormat="true" ht="16.8" hidden="false" customHeight="true" outlineLevel="0" collapsed="false">
      <c r="A409" s="231"/>
      <c r="B409" s="231"/>
      <c r="C409" s="231"/>
      <c r="D409" s="231"/>
      <c r="E409" s="245" t="s">
        <v>312</v>
      </c>
      <c r="F409" s="233" t="s">
        <v>133</v>
      </c>
      <c r="G409" s="234" t="n">
        <v>1</v>
      </c>
      <c r="H409" s="235"/>
      <c r="I409" s="236" t="n">
        <f aca="false">H409*G409</f>
        <v>0</v>
      </c>
      <c r="J409" s="237"/>
      <c r="K409" s="168"/>
    </row>
    <row r="410" s="238" customFormat="true" ht="16.8" hidden="false" customHeight="true" outlineLevel="0" collapsed="false">
      <c r="A410" s="231"/>
      <c r="B410" s="231"/>
      <c r="C410" s="231"/>
      <c r="D410" s="231"/>
      <c r="E410" s="245" t="s">
        <v>300</v>
      </c>
      <c r="F410" s="233" t="s">
        <v>133</v>
      </c>
      <c r="G410" s="234" t="n">
        <v>2</v>
      </c>
      <c r="H410" s="235"/>
      <c r="I410" s="236" t="n">
        <f aca="false">H410*G410</f>
        <v>0</v>
      </c>
      <c r="J410" s="237"/>
      <c r="K410" s="168"/>
    </row>
    <row r="411" s="238" customFormat="true" ht="16.8" hidden="false" customHeight="true" outlineLevel="0" collapsed="false">
      <c r="A411" s="231"/>
      <c r="B411" s="231"/>
      <c r="C411" s="231"/>
      <c r="D411" s="231"/>
      <c r="E411" s="245" t="s">
        <v>301</v>
      </c>
      <c r="F411" s="233" t="s">
        <v>133</v>
      </c>
      <c r="G411" s="234" t="n">
        <v>1</v>
      </c>
      <c r="H411" s="235"/>
      <c r="I411" s="236" t="n">
        <f aca="false">H411*G411</f>
        <v>0</v>
      </c>
      <c r="J411" s="237"/>
      <c r="K411" s="168"/>
    </row>
    <row r="412" s="238" customFormat="true" ht="16.8" hidden="false" customHeight="true" outlineLevel="0" collapsed="false">
      <c r="A412" s="231"/>
      <c r="B412" s="231"/>
      <c r="C412" s="231"/>
      <c r="D412" s="231"/>
      <c r="E412" s="245" t="s">
        <v>366</v>
      </c>
      <c r="F412" s="233" t="s">
        <v>133</v>
      </c>
      <c r="G412" s="234" t="n">
        <v>3</v>
      </c>
      <c r="H412" s="235"/>
      <c r="I412" s="236" t="n">
        <f aca="false">H412*G412</f>
        <v>0</v>
      </c>
      <c r="J412" s="237"/>
      <c r="K412" s="168"/>
    </row>
    <row r="413" s="238" customFormat="true" ht="16.8" hidden="false" customHeight="true" outlineLevel="0" collapsed="false">
      <c r="A413" s="231"/>
      <c r="B413" s="231"/>
      <c r="C413" s="231"/>
      <c r="D413" s="231"/>
      <c r="E413" s="245" t="s">
        <v>367</v>
      </c>
      <c r="F413" s="233" t="s">
        <v>133</v>
      </c>
      <c r="G413" s="234" t="n">
        <v>1</v>
      </c>
      <c r="H413" s="235"/>
      <c r="I413" s="236" t="n">
        <f aca="false">H413*G413</f>
        <v>0</v>
      </c>
      <c r="J413" s="237"/>
      <c r="K413" s="168"/>
    </row>
    <row r="414" s="238" customFormat="true" ht="16.8" hidden="false" customHeight="true" outlineLevel="0" collapsed="false">
      <c r="A414" s="231"/>
      <c r="B414" s="231"/>
      <c r="C414" s="231"/>
      <c r="D414" s="231"/>
      <c r="E414" s="232"/>
      <c r="F414" s="233" t="s">
        <v>133</v>
      </c>
      <c r="G414" s="234"/>
      <c r="H414" s="235"/>
      <c r="I414" s="236" t="n">
        <f aca="false">H414*G414</f>
        <v>0</v>
      </c>
      <c r="J414" s="237"/>
      <c r="K414" s="168"/>
    </row>
    <row r="415" s="238" customFormat="true" ht="16.8" hidden="false" customHeight="true" outlineLevel="0" collapsed="false">
      <c r="A415" s="231"/>
      <c r="B415" s="231"/>
      <c r="C415" s="231"/>
      <c r="D415" s="231"/>
      <c r="E415" s="242" t="s">
        <v>310</v>
      </c>
      <c r="F415" s="233"/>
      <c r="G415" s="234"/>
      <c r="H415" s="235"/>
      <c r="I415" s="236" t="n">
        <f aca="false">H415*G415</f>
        <v>0</v>
      </c>
      <c r="J415" s="237"/>
      <c r="K415" s="168"/>
    </row>
    <row r="416" s="238" customFormat="true" ht="16.8" hidden="false" customHeight="true" outlineLevel="0" collapsed="false">
      <c r="A416" s="231"/>
      <c r="B416" s="231"/>
      <c r="C416" s="231"/>
      <c r="D416" s="231"/>
      <c r="E416" s="245" t="s">
        <v>323</v>
      </c>
      <c r="F416" s="233" t="s">
        <v>133</v>
      </c>
      <c r="G416" s="234" t="n">
        <v>1</v>
      </c>
      <c r="H416" s="235"/>
      <c r="I416" s="236" t="n">
        <f aca="false">H416*G416</f>
        <v>0</v>
      </c>
      <c r="J416" s="237"/>
      <c r="K416" s="168"/>
    </row>
    <row r="417" s="238" customFormat="true" ht="16.8" hidden="false" customHeight="true" outlineLevel="0" collapsed="false">
      <c r="A417" s="231"/>
      <c r="B417" s="231"/>
      <c r="C417" s="231"/>
      <c r="D417" s="231"/>
      <c r="E417" s="245" t="s">
        <v>312</v>
      </c>
      <c r="F417" s="233" t="s">
        <v>133</v>
      </c>
      <c r="G417" s="234" t="n">
        <v>1</v>
      </c>
      <c r="H417" s="235"/>
      <c r="I417" s="236" t="n">
        <f aca="false">H417*G417</f>
        <v>0</v>
      </c>
      <c r="J417" s="237"/>
      <c r="K417" s="168"/>
    </row>
    <row r="418" s="238" customFormat="true" ht="16.8" hidden="false" customHeight="true" outlineLevel="0" collapsed="false">
      <c r="A418" s="231"/>
      <c r="B418" s="231"/>
      <c r="C418" s="231"/>
      <c r="D418" s="231"/>
      <c r="E418" s="245" t="s">
        <v>301</v>
      </c>
      <c r="F418" s="233" t="s">
        <v>133</v>
      </c>
      <c r="G418" s="234" t="n">
        <v>3</v>
      </c>
      <c r="H418" s="235"/>
      <c r="I418" s="236" t="n">
        <f aca="false">H418*G418</f>
        <v>0</v>
      </c>
      <c r="J418" s="237"/>
      <c r="K418" s="168"/>
    </row>
    <row r="419" s="238" customFormat="true" ht="16.8" hidden="false" customHeight="true" outlineLevel="0" collapsed="false">
      <c r="A419" s="231"/>
      <c r="B419" s="231"/>
      <c r="C419" s="231"/>
      <c r="D419" s="231"/>
      <c r="E419" s="245" t="s">
        <v>367</v>
      </c>
      <c r="F419" s="233" t="s">
        <v>133</v>
      </c>
      <c r="G419" s="234" t="n">
        <v>1</v>
      </c>
      <c r="H419" s="235"/>
      <c r="I419" s="236" t="n">
        <f aca="false">H419*G419</f>
        <v>0</v>
      </c>
      <c r="J419" s="237"/>
      <c r="K419" s="168"/>
    </row>
    <row r="420" s="238" customFormat="true" ht="16.8" hidden="false" customHeight="true" outlineLevel="0" collapsed="false">
      <c r="A420" s="231"/>
      <c r="B420" s="231"/>
      <c r="C420" s="231"/>
      <c r="D420" s="231"/>
      <c r="E420" s="232"/>
      <c r="F420" s="233"/>
      <c r="G420" s="234"/>
      <c r="H420" s="235"/>
      <c r="I420" s="236"/>
      <c r="J420" s="231"/>
      <c r="K420" s="243"/>
    </row>
    <row r="421" s="238" customFormat="true" ht="16.8" hidden="false" customHeight="true" outlineLevel="0" collapsed="false">
      <c r="A421" s="231"/>
      <c r="B421" s="231"/>
      <c r="C421" s="231"/>
      <c r="D421" s="231"/>
      <c r="E421" s="239" t="s">
        <v>370</v>
      </c>
      <c r="F421" s="233"/>
      <c r="G421" s="234"/>
      <c r="H421" s="235"/>
      <c r="I421" s="236"/>
      <c r="J421" s="237"/>
      <c r="K421" s="168"/>
    </row>
    <row r="422" s="238" customFormat="true" ht="16.8" hidden="false" customHeight="true" outlineLevel="0" collapsed="false">
      <c r="A422" s="231"/>
      <c r="B422" s="231"/>
      <c r="C422" s="231"/>
      <c r="D422" s="231"/>
      <c r="E422" s="244" t="s">
        <v>371</v>
      </c>
      <c r="F422" s="233" t="s">
        <v>133</v>
      </c>
      <c r="G422" s="234" t="n">
        <v>13</v>
      </c>
      <c r="H422" s="235"/>
      <c r="I422" s="236" t="n">
        <f aca="false">H422*G422</f>
        <v>0</v>
      </c>
      <c r="J422" s="237"/>
      <c r="K422" s="168"/>
    </row>
    <row r="423" s="249" customFormat="true" ht="16.8" hidden="false" customHeight="true" outlineLevel="0" collapsed="false">
      <c r="A423" s="231"/>
      <c r="B423" s="231"/>
      <c r="C423" s="231"/>
      <c r="D423" s="231"/>
      <c r="E423" s="258" t="s">
        <v>372</v>
      </c>
      <c r="F423" s="205" t="s">
        <v>205</v>
      </c>
      <c r="G423" s="234" t="n">
        <v>135</v>
      </c>
      <c r="H423" s="235"/>
      <c r="I423" s="236" t="n">
        <f aca="false">H423*G423</f>
        <v>0</v>
      </c>
      <c r="J423" s="231"/>
      <c r="K423" s="243"/>
    </row>
    <row r="424" s="238" customFormat="true" ht="16.8" hidden="false" customHeight="true" outlineLevel="0" collapsed="false">
      <c r="A424" s="231"/>
      <c r="B424" s="231"/>
      <c r="C424" s="231"/>
      <c r="D424" s="231"/>
      <c r="E424" s="244" t="s">
        <v>373</v>
      </c>
      <c r="F424" s="233" t="s">
        <v>133</v>
      </c>
      <c r="G424" s="234" t="n">
        <v>12</v>
      </c>
      <c r="H424" s="235"/>
      <c r="I424" s="236" t="n">
        <f aca="false">H424*G424</f>
        <v>0</v>
      </c>
      <c r="J424" s="237"/>
      <c r="K424" s="168"/>
    </row>
    <row r="425" s="238" customFormat="true" ht="16.8" hidden="false" customHeight="true" outlineLevel="0" collapsed="false">
      <c r="A425" s="231"/>
      <c r="B425" s="231"/>
      <c r="C425" s="231"/>
      <c r="D425" s="231"/>
      <c r="E425" s="244" t="s">
        <v>374</v>
      </c>
      <c r="F425" s="233" t="s">
        <v>133</v>
      </c>
      <c r="G425" s="234" t="n">
        <v>13</v>
      </c>
      <c r="H425" s="235"/>
      <c r="I425" s="236" t="n">
        <f aca="false">H425*G425</f>
        <v>0</v>
      </c>
      <c r="J425" s="237"/>
      <c r="K425" s="168"/>
    </row>
    <row r="426" s="238" customFormat="true" ht="16.8" hidden="false" customHeight="true" outlineLevel="0" collapsed="false">
      <c r="A426" s="231"/>
      <c r="B426" s="231"/>
      <c r="C426" s="231"/>
      <c r="D426" s="231"/>
      <c r="E426" s="244" t="s">
        <v>375</v>
      </c>
      <c r="F426" s="233" t="s">
        <v>133</v>
      </c>
      <c r="G426" s="234" t="n">
        <v>10</v>
      </c>
      <c r="H426" s="235"/>
      <c r="I426" s="236" t="n">
        <f aca="false">H426*G426</f>
        <v>0</v>
      </c>
      <c r="J426" s="237"/>
      <c r="K426" s="168"/>
    </row>
    <row r="427" s="238" customFormat="true" ht="16.8" hidden="false" customHeight="true" outlineLevel="0" collapsed="false">
      <c r="A427" s="231"/>
      <c r="B427" s="231"/>
      <c r="C427" s="231"/>
      <c r="D427" s="231"/>
      <c r="E427" s="244" t="s">
        <v>376</v>
      </c>
      <c r="F427" s="233" t="s">
        <v>133</v>
      </c>
      <c r="G427" s="234" t="n">
        <v>13</v>
      </c>
      <c r="H427" s="235"/>
      <c r="I427" s="236" t="n">
        <f aca="false">H427*G427</f>
        <v>0</v>
      </c>
      <c r="J427" s="237"/>
      <c r="K427" s="168"/>
    </row>
    <row r="428" s="238" customFormat="true" ht="16.8" hidden="false" customHeight="true" outlineLevel="0" collapsed="false">
      <c r="A428" s="231"/>
      <c r="B428" s="231"/>
      <c r="C428" s="231"/>
      <c r="D428" s="231"/>
      <c r="E428" s="244" t="s">
        <v>377</v>
      </c>
      <c r="F428" s="233" t="s">
        <v>133</v>
      </c>
      <c r="G428" s="234" t="n">
        <v>13</v>
      </c>
      <c r="H428" s="235"/>
      <c r="I428" s="236" t="n">
        <f aca="false">H428*G428</f>
        <v>0</v>
      </c>
      <c r="J428" s="237"/>
      <c r="K428" s="168"/>
    </row>
    <row r="429" s="209" customFormat="true" ht="15" hidden="false" customHeight="true" outlineLevel="0" collapsed="false">
      <c r="D429" s="210"/>
      <c r="E429" s="258" t="s">
        <v>221</v>
      </c>
      <c r="F429" s="205" t="s">
        <v>205</v>
      </c>
      <c r="G429" s="206" t="n">
        <v>62</v>
      </c>
      <c r="H429" s="207"/>
      <c r="I429" s="236" t="n">
        <f aca="false">H429*G429</f>
        <v>0</v>
      </c>
    </row>
    <row r="430" s="238" customFormat="true" ht="16.8" hidden="false" customHeight="true" outlineLevel="0" collapsed="false">
      <c r="A430" s="231"/>
      <c r="B430" s="231"/>
      <c r="C430" s="231"/>
      <c r="D430" s="231"/>
      <c r="E430" s="244" t="s">
        <v>378</v>
      </c>
      <c r="F430" s="233" t="s">
        <v>203</v>
      </c>
      <c r="G430" s="234" t="n">
        <v>13</v>
      </c>
      <c r="H430" s="235"/>
      <c r="I430" s="236" t="n">
        <f aca="false">H430*G430</f>
        <v>0</v>
      </c>
      <c r="J430" s="237"/>
      <c r="K430" s="168"/>
    </row>
    <row r="431" s="238" customFormat="true" ht="16.8" hidden="false" customHeight="true" outlineLevel="0" collapsed="false">
      <c r="A431" s="231"/>
      <c r="B431" s="231"/>
      <c r="C431" s="231"/>
      <c r="D431" s="231"/>
      <c r="E431" s="244" t="s">
        <v>379</v>
      </c>
      <c r="F431" s="233" t="s">
        <v>133</v>
      </c>
      <c r="G431" s="234" t="n">
        <v>13</v>
      </c>
      <c r="H431" s="235"/>
      <c r="I431" s="236" t="n">
        <f aca="false">H431*G431</f>
        <v>0</v>
      </c>
      <c r="J431" s="237"/>
      <c r="K431" s="168"/>
    </row>
    <row r="432" s="238" customFormat="true" ht="16.8" hidden="false" customHeight="true" outlineLevel="0" collapsed="false">
      <c r="A432" s="231"/>
      <c r="B432" s="231"/>
      <c r="C432" s="231"/>
      <c r="D432" s="231"/>
      <c r="E432" s="244" t="s">
        <v>380</v>
      </c>
      <c r="F432" s="233" t="s">
        <v>203</v>
      </c>
      <c r="G432" s="234" t="n">
        <v>13</v>
      </c>
      <c r="H432" s="235"/>
      <c r="I432" s="236" t="n">
        <f aca="false">H432*G432</f>
        <v>0</v>
      </c>
      <c r="J432" s="237"/>
      <c r="K432" s="168"/>
    </row>
    <row r="433" s="249" customFormat="true" ht="16.8" hidden="false" customHeight="true" outlineLevel="0" collapsed="false">
      <c r="A433" s="231"/>
      <c r="B433" s="231"/>
      <c r="C433" s="231"/>
      <c r="D433" s="231"/>
      <c r="E433" s="258" t="s">
        <v>381</v>
      </c>
      <c r="F433" s="233" t="s">
        <v>133</v>
      </c>
      <c r="G433" s="234" t="n">
        <v>13</v>
      </c>
      <c r="H433" s="235"/>
      <c r="I433" s="236" t="n">
        <f aca="false">H433*G433</f>
        <v>0</v>
      </c>
      <c r="J433" s="231"/>
      <c r="K433" s="243"/>
    </row>
    <row r="434" customFormat="false" ht="13.2" hidden="false" customHeight="false" outlineLevel="0" collapsed="false">
      <c r="E434" s="244" t="s">
        <v>382</v>
      </c>
      <c r="F434" s="233" t="s">
        <v>133</v>
      </c>
      <c r="G434" s="234" t="n">
        <v>13</v>
      </c>
      <c r="H434" s="235"/>
      <c r="I434" s="236" t="n">
        <f aca="false">H434*G434</f>
        <v>0</v>
      </c>
      <c r="J434" s="237"/>
      <c r="K434" s="168"/>
    </row>
    <row r="435" customFormat="false" ht="13.2" hidden="false" customHeight="false" outlineLevel="0" collapsed="false">
      <c r="E435" s="244" t="s">
        <v>383</v>
      </c>
      <c r="F435" s="233" t="s">
        <v>133</v>
      </c>
      <c r="G435" s="234" t="n">
        <v>13</v>
      </c>
      <c r="H435" s="235"/>
      <c r="I435" s="236" t="n">
        <f aca="false">H435*G435</f>
        <v>0</v>
      </c>
      <c r="J435" s="237"/>
      <c r="K435" s="168"/>
    </row>
    <row r="436" s="209" customFormat="true" ht="15" hidden="false" customHeight="true" outlineLevel="0" collapsed="false">
      <c r="D436" s="210"/>
      <c r="E436" s="258" t="s">
        <v>229</v>
      </c>
      <c r="F436" s="205" t="s">
        <v>205</v>
      </c>
      <c r="G436" s="206" t="n">
        <v>38</v>
      </c>
      <c r="H436" s="207"/>
      <c r="I436" s="236" t="n">
        <f aca="false">H436*G436</f>
        <v>0</v>
      </c>
    </row>
    <row r="437" customFormat="false" ht="13.2" hidden="false" customHeight="false" outlineLevel="0" collapsed="false">
      <c r="E437" s="244" t="s">
        <v>384</v>
      </c>
      <c r="F437" s="233" t="s">
        <v>203</v>
      </c>
      <c r="G437" s="234" t="n">
        <v>1</v>
      </c>
      <c r="H437" s="235"/>
      <c r="I437" s="236" t="n">
        <f aca="false">H437*G437</f>
        <v>0</v>
      </c>
    </row>
    <row r="438" customFormat="false" ht="13.2" hidden="false" customHeight="false" outlineLevel="0" collapsed="false">
      <c r="E438" s="259"/>
      <c r="F438" s="233"/>
      <c r="I438" s="236"/>
    </row>
    <row r="439" s="238" customFormat="true" ht="16.8" hidden="false" customHeight="true" outlineLevel="0" collapsed="false">
      <c r="A439" s="231"/>
      <c r="B439" s="231"/>
      <c r="C439" s="231"/>
      <c r="D439" s="231"/>
      <c r="E439" s="239" t="s">
        <v>385</v>
      </c>
      <c r="F439" s="233"/>
      <c r="G439" s="206"/>
      <c r="H439" s="235"/>
      <c r="I439" s="236"/>
      <c r="J439" s="240"/>
      <c r="K439" s="204"/>
    </row>
    <row r="440" s="238" customFormat="true" ht="16.8" hidden="false" customHeight="true" outlineLevel="0" collapsed="false">
      <c r="A440" s="231"/>
      <c r="B440" s="231"/>
      <c r="C440" s="231"/>
      <c r="D440" s="231"/>
      <c r="E440" s="244" t="s">
        <v>386</v>
      </c>
      <c r="F440" s="233" t="s">
        <v>133</v>
      </c>
      <c r="G440" s="234" t="n">
        <v>368</v>
      </c>
      <c r="H440" s="235"/>
      <c r="I440" s="236" t="n">
        <f aca="false">H440*G440</f>
        <v>0</v>
      </c>
      <c r="J440" s="237"/>
      <c r="K440" s="168"/>
    </row>
    <row r="441" s="238" customFormat="true" ht="16.8" hidden="false" customHeight="true" outlineLevel="0" collapsed="false">
      <c r="A441" s="231"/>
      <c r="B441" s="231"/>
      <c r="C441" s="231"/>
      <c r="D441" s="231"/>
      <c r="E441" s="244" t="s">
        <v>387</v>
      </c>
      <c r="F441" s="233" t="s">
        <v>133</v>
      </c>
      <c r="G441" s="234" t="n">
        <v>2</v>
      </c>
      <c r="H441" s="235"/>
      <c r="I441" s="236" t="n">
        <f aca="false">H441*G441</f>
        <v>0</v>
      </c>
      <c r="J441" s="237"/>
      <c r="K441" s="168"/>
    </row>
    <row r="442" s="238" customFormat="true" ht="16.8" hidden="false" customHeight="true" outlineLevel="0" collapsed="false">
      <c r="A442" s="231"/>
      <c r="B442" s="231"/>
      <c r="C442" s="231"/>
      <c r="D442" s="231"/>
      <c r="E442" s="244" t="s">
        <v>388</v>
      </c>
      <c r="F442" s="233" t="s">
        <v>133</v>
      </c>
      <c r="G442" s="234" t="n">
        <v>2</v>
      </c>
      <c r="H442" s="235"/>
      <c r="I442" s="236" t="n">
        <f aca="false">H442*G442</f>
        <v>0</v>
      </c>
      <c r="J442" s="237"/>
      <c r="K442" s="168"/>
    </row>
    <row r="443" s="175" customFormat="true" ht="15" hidden="false" customHeight="true" outlineLevel="0" collapsed="false">
      <c r="A443" s="243"/>
      <c r="B443" s="234"/>
      <c r="C443" s="205"/>
      <c r="D443" s="234"/>
      <c r="E443" s="244" t="s">
        <v>389</v>
      </c>
      <c r="F443" s="233" t="s">
        <v>133</v>
      </c>
      <c r="G443" s="206" t="n">
        <v>1</v>
      </c>
      <c r="H443" s="235"/>
      <c r="I443" s="236" t="n">
        <f aca="false">H443*G443</f>
        <v>0</v>
      </c>
      <c r="J443" s="170"/>
      <c r="K443" s="168"/>
    </row>
    <row r="444" s="175" customFormat="true" ht="15" hidden="false" customHeight="true" outlineLevel="0" collapsed="false">
      <c r="A444" s="243"/>
      <c r="B444" s="234"/>
      <c r="C444" s="205"/>
      <c r="D444" s="234"/>
      <c r="E444" s="244" t="s">
        <v>390</v>
      </c>
      <c r="F444" s="233" t="s">
        <v>233</v>
      </c>
      <c r="G444" s="206" t="n">
        <v>1</v>
      </c>
      <c r="H444" s="235"/>
      <c r="I444" s="236" t="n">
        <f aca="false">H444*G444</f>
        <v>0</v>
      </c>
      <c r="J444" s="170"/>
      <c r="K444" s="168"/>
    </row>
    <row r="445" s="175" customFormat="true" ht="15" hidden="false" customHeight="true" outlineLevel="0" collapsed="false">
      <c r="A445" s="243"/>
      <c r="B445" s="234"/>
      <c r="C445" s="205"/>
      <c r="D445" s="234"/>
      <c r="E445" s="244" t="s">
        <v>391</v>
      </c>
      <c r="F445" s="233" t="s">
        <v>133</v>
      </c>
      <c r="G445" s="206" t="n">
        <v>1</v>
      </c>
      <c r="H445" s="235"/>
      <c r="I445" s="236" t="n">
        <f aca="false">H445*G445</f>
        <v>0</v>
      </c>
      <c r="J445" s="170"/>
      <c r="K445" s="168"/>
    </row>
    <row r="446" s="238" customFormat="true" ht="16.8" hidden="false" customHeight="true" outlineLevel="0" collapsed="false">
      <c r="A446" s="231"/>
      <c r="B446" s="231"/>
      <c r="C446" s="231"/>
      <c r="D446" s="231"/>
      <c r="E446" s="244" t="s">
        <v>392</v>
      </c>
      <c r="F446" s="233" t="s">
        <v>133</v>
      </c>
      <c r="G446" s="234" t="n">
        <v>18</v>
      </c>
      <c r="H446" s="235"/>
      <c r="I446" s="236" t="n">
        <f aca="false">H446*G446</f>
        <v>0</v>
      </c>
      <c r="J446" s="237"/>
      <c r="K446" s="168"/>
    </row>
    <row r="447" s="238" customFormat="true" ht="16.8" hidden="false" customHeight="true" outlineLevel="0" collapsed="false">
      <c r="A447" s="231"/>
      <c r="B447" s="231"/>
      <c r="C447" s="231"/>
      <c r="D447" s="231"/>
      <c r="E447" s="244" t="s">
        <v>393</v>
      </c>
      <c r="F447" s="233" t="s">
        <v>133</v>
      </c>
      <c r="G447" s="234" t="n">
        <v>15</v>
      </c>
      <c r="H447" s="235"/>
      <c r="I447" s="236" t="n">
        <f aca="false">H447*G447</f>
        <v>0</v>
      </c>
      <c r="J447" s="237"/>
      <c r="K447" s="168"/>
    </row>
    <row r="448" s="238" customFormat="true" ht="16.8" hidden="false" customHeight="true" outlineLevel="0" collapsed="false">
      <c r="A448" s="231"/>
      <c r="B448" s="231"/>
      <c r="C448" s="231"/>
      <c r="D448" s="231"/>
      <c r="E448" s="244" t="s">
        <v>394</v>
      </c>
      <c r="F448" s="233" t="s">
        <v>133</v>
      </c>
      <c r="G448" s="234" t="n">
        <v>21</v>
      </c>
      <c r="H448" s="235"/>
      <c r="I448" s="236" t="n">
        <f aca="false">H448*G448</f>
        <v>0</v>
      </c>
      <c r="J448" s="237"/>
      <c r="K448" s="168"/>
    </row>
    <row r="449" s="238" customFormat="true" ht="16.8" hidden="false" customHeight="true" outlineLevel="0" collapsed="false">
      <c r="A449" s="231"/>
      <c r="B449" s="231"/>
      <c r="C449" s="231"/>
      <c r="D449" s="231"/>
      <c r="E449" s="244" t="s">
        <v>395</v>
      </c>
      <c r="F449" s="233" t="s">
        <v>133</v>
      </c>
      <c r="G449" s="234" t="n">
        <v>24</v>
      </c>
      <c r="H449" s="235"/>
      <c r="I449" s="236" t="n">
        <f aca="false">H449*G449</f>
        <v>0</v>
      </c>
      <c r="J449" s="237"/>
      <c r="K449" s="168"/>
    </row>
    <row r="450" s="238" customFormat="true" ht="16.8" hidden="false" customHeight="true" outlineLevel="0" collapsed="false">
      <c r="A450" s="231"/>
      <c r="B450" s="231"/>
      <c r="C450" s="231"/>
      <c r="D450" s="231"/>
      <c r="E450" s="244" t="s">
        <v>396</v>
      </c>
      <c r="F450" s="233" t="s">
        <v>133</v>
      </c>
      <c r="G450" s="234" t="n">
        <v>60</v>
      </c>
      <c r="H450" s="235"/>
      <c r="I450" s="236" t="n">
        <f aca="false">H450*G450</f>
        <v>0</v>
      </c>
      <c r="J450" s="237"/>
      <c r="K450" s="168"/>
    </row>
    <row r="451" s="238" customFormat="true" ht="16.8" hidden="false" customHeight="true" outlineLevel="0" collapsed="false">
      <c r="A451" s="231"/>
      <c r="B451" s="231"/>
      <c r="C451" s="231"/>
      <c r="D451" s="231"/>
      <c r="E451" s="244" t="s">
        <v>397</v>
      </c>
      <c r="F451" s="233" t="s">
        <v>141</v>
      </c>
      <c r="G451" s="234" t="n">
        <v>552</v>
      </c>
      <c r="H451" s="235"/>
      <c r="I451" s="236" t="n">
        <f aca="false">H451*G451</f>
        <v>0</v>
      </c>
      <c r="J451" s="237"/>
      <c r="K451" s="168"/>
    </row>
    <row r="452" s="238" customFormat="true" ht="16.8" hidden="false" customHeight="true" outlineLevel="0" collapsed="false">
      <c r="A452" s="231"/>
      <c r="B452" s="231"/>
      <c r="C452" s="231"/>
      <c r="D452" s="231"/>
      <c r="E452" s="244" t="s">
        <v>398</v>
      </c>
      <c r="F452" s="233" t="s">
        <v>133</v>
      </c>
      <c r="G452" s="234" t="n">
        <v>31</v>
      </c>
      <c r="H452" s="235"/>
      <c r="I452" s="236" t="n">
        <f aca="false">H452*G452</f>
        <v>0</v>
      </c>
      <c r="J452" s="237"/>
      <c r="K452" s="168"/>
    </row>
    <row r="453" s="238" customFormat="true" ht="16.8" hidden="false" customHeight="true" outlineLevel="0" collapsed="false">
      <c r="A453" s="231"/>
      <c r="B453" s="231"/>
      <c r="C453" s="231"/>
      <c r="D453" s="231"/>
      <c r="E453" s="244"/>
      <c r="F453" s="233"/>
      <c r="G453" s="234"/>
      <c r="H453" s="235"/>
      <c r="I453" s="236"/>
      <c r="J453" s="231"/>
      <c r="K453" s="243"/>
    </row>
    <row r="454" s="238" customFormat="true" ht="16.8" hidden="false" customHeight="true" outlineLevel="0" collapsed="false">
      <c r="A454" s="231"/>
      <c r="B454" s="231"/>
      <c r="C454" s="231"/>
      <c r="D454" s="231"/>
      <c r="E454" s="232" t="s">
        <v>399</v>
      </c>
      <c r="F454" s="233" t="s">
        <v>133</v>
      </c>
      <c r="G454" s="234"/>
      <c r="H454" s="235"/>
      <c r="I454" s="236"/>
      <c r="J454" s="237"/>
      <c r="K454" s="168"/>
    </row>
    <row r="455" s="238" customFormat="true" ht="16.8" hidden="false" customHeight="true" outlineLevel="0" collapsed="false">
      <c r="A455" s="231"/>
      <c r="B455" s="231"/>
      <c r="C455" s="231"/>
      <c r="D455" s="231"/>
      <c r="E455" s="244" t="s">
        <v>297</v>
      </c>
      <c r="F455" s="233" t="s">
        <v>133</v>
      </c>
      <c r="G455" s="234" t="n">
        <v>32</v>
      </c>
      <c r="H455" s="235"/>
      <c r="I455" s="236" t="n">
        <f aca="false">H455*G455</f>
        <v>0</v>
      </c>
      <c r="J455" s="237"/>
      <c r="K455" s="168"/>
    </row>
    <row r="456" s="238" customFormat="true" ht="16.8" hidden="false" customHeight="true" outlineLevel="0" collapsed="false">
      <c r="A456" s="231"/>
      <c r="B456" s="231"/>
      <c r="C456" s="231"/>
      <c r="D456" s="231"/>
      <c r="E456" s="244" t="s">
        <v>319</v>
      </c>
      <c r="F456" s="233" t="s">
        <v>133</v>
      </c>
      <c r="G456" s="234" t="n">
        <v>12</v>
      </c>
      <c r="H456" s="235"/>
      <c r="I456" s="236" t="n">
        <f aca="false">H456*G456</f>
        <v>0</v>
      </c>
      <c r="J456" s="237"/>
      <c r="K456" s="168"/>
    </row>
    <row r="457" s="238" customFormat="true" ht="16.8" hidden="false" customHeight="true" outlineLevel="0" collapsed="false">
      <c r="A457" s="231"/>
      <c r="B457" s="231"/>
      <c r="C457" s="231"/>
      <c r="D457" s="231"/>
      <c r="E457" s="244" t="s">
        <v>296</v>
      </c>
      <c r="F457" s="233" t="s">
        <v>133</v>
      </c>
      <c r="G457" s="234" t="n">
        <v>19</v>
      </c>
      <c r="H457" s="235"/>
      <c r="I457" s="236" t="n">
        <f aca="false">H457*G457</f>
        <v>0</v>
      </c>
      <c r="J457" s="237"/>
      <c r="K457" s="168"/>
    </row>
    <row r="458" s="238" customFormat="true" ht="16.8" hidden="false" customHeight="true" outlineLevel="0" collapsed="false">
      <c r="A458" s="231"/>
      <c r="B458" s="231"/>
      <c r="C458" s="231"/>
      <c r="D458" s="231"/>
      <c r="E458" s="244" t="s">
        <v>400</v>
      </c>
      <c r="F458" s="233" t="s">
        <v>133</v>
      </c>
      <c r="G458" s="234" t="n">
        <v>10</v>
      </c>
      <c r="H458" s="235"/>
      <c r="I458" s="236" t="n">
        <f aca="false">H458*G458</f>
        <v>0</v>
      </c>
      <c r="J458" s="237"/>
      <c r="K458" s="168"/>
    </row>
    <row r="459" s="238" customFormat="true" ht="16.8" hidden="false" customHeight="true" outlineLevel="0" collapsed="false">
      <c r="A459" s="231"/>
      <c r="B459" s="231"/>
      <c r="C459" s="231"/>
      <c r="D459" s="231"/>
      <c r="E459" s="244" t="s">
        <v>401</v>
      </c>
      <c r="F459" s="233" t="s">
        <v>133</v>
      </c>
      <c r="G459" s="234" t="n">
        <v>14</v>
      </c>
      <c r="H459" s="235"/>
      <c r="I459" s="236" t="n">
        <f aca="false">H459*G459</f>
        <v>0</v>
      </c>
      <c r="J459" s="237"/>
      <c r="K459" s="168"/>
    </row>
    <row r="460" s="238" customFormat="true" ht="16.8" hidden="false" customHeight="true" outlineLevel="0" collapsed="false">
      <c r="A460" s="231"/>
      <c r="B460" s="231"/>
      <c r="C460" s="231"/>
      <c r="D460" s="231"/>
      <c r="E460" s="244" t="s">
        <v>402</v>
      </c>
      <c r="F460" s="233" t="s">
        <v>133</v>
      </c>
      <c r="G460" s="234" t="n">
        <v>1</v>
      </c>
      <c r="H460" s="235"/>
      <c r="I460" s="236" t="n">
        <f aca="false">H460*G460</f>
        <v>0</v>
      </c>
      <c r="J460" s="237"/>
      <c r="K460" s="168"/>
    </row>
    <row r="461" s="238" customFormat="true" ht="16.8" hidden="false" customHeight="true" outlineLevel="0" collapsed="false">
      <c r="A461" s="231"/>
      <c r="B461" s="231"/>
      <c r="C461" s="231"/>
      <c r="D461" s="231"/>
      <c r="E461" s="244" t="s">
        <v>403</v>
      </c>
      <c r="F461" s="233" t="s">
        <v>133</v>
      </c>
      <c r="G461" s="234" t="n">
        <v>3</v>
      </c>
      <c r="H461" s="235"/>
      <c r="I461" s="236" t="n">
        <f aca="false">H461*G461</f>
        <v>0</v>
      </c>
      <c r="J461" s="237"/>
      <c r="K461" s="168"/>
    </row>
    <row r="462" s="238" customFormat="true" ht="16.8" hidden="false" customHeight="true" outlineLevel="0" collapsed="false">
      <c r="A462" s="231"/>
      <c r="B462" s="231"/>
      <c r="C462" s="231"/>
      <c r="D462" s="231"/>
      <c r="E462" s="244" t="s">
        <v>404</v>
      </c>
      <c r="F462" s="233" t="s">
        <v>133</v>
      </c>
      <c r="G462" s="234" t="n">
        <v>1</v>
      </c>
      <c r="H462" s="235"/>
      <c r="I462" s="236" t="n">
        <f aca="false">H462*G462</f>
        <v>0</v>
      </c>
      <c r="J462" s="237"/>
      <c r="K462" s="168"/>
    </row>
    <row r="463" s="238" customFormat="true" ht="16.8" hidden="false" customHeight="true" outlineLevel="0" collapsed="false">
      <c r="A463" s="231"/>
      <c r="B463" s="231"/>
      <c r="C463" s="231"/>
      <c r="D463" s="231"/>
      <c r="E463" s="244" t="s">
        <v>405</v>
      </c>
      <c r="F463" s="233" t="s">
        <v>203</v>
      </c>
      <c r="G463" s="234" t="n">
        <v>1</v>
      </c>
      <c r="H463" s="235"/>
      <c r="I463" s="236" t="n">
        <f aca="false">H463*G463</f>
        <v>0</v>
      </c>
      <c r="J463" s="237"/>
      <c r="K463" s="168"/>
    </row>
    <row r="464" s="238" customFormat="true" ht="16.8" hidden="false" customHeight="true" outlineLevel="0" collapsed="false">
      <c r="A464" s="231"/>
      <c r="B464" s="231"/>
      <c r="C464" s="231"/>
      <c r="D464" s="231"/>
      <c r="E464" s="244"/>
      <c r="F464" s="233"/>
      <c r="G464" s="234"/>
      <c r="H464" s="235"/>
      <c r="I464" s="236"/>
      <c r="J464" s="231"/>
      <c r="K464" s="243"/>
    </row>
    <row r="465" s="238" customFormat="true" ht="16.8" hidden="false" customHeight="true" outlineLevel="0" collapsed="false">
      <c r="A465" s="231"/>
      <c r="B465" s="231"/>
      <c r="C465" s="231"/>
      <c r="D465" s="231"/>
      <c r="E465" s="232" t="s">
        <v>406</v>
      </c>
      <c r="F465" s="233"/>
      <c r="G465" s="234"/>
      <c r="H465" s="235"/>
      <c r="I465" s="236"/>
      <c r="J465" s="237"/>
      <c r="K465" s="168"/>
    </row>
    <row r="466" s="238" customFormat="true" ht="16.8" hidden="false" customHeight="true" outlineLevel="0" collapsed="false">
      <c r="A466" s="231"/>
      <c r="B466" s="231"/>
      <c r="C466" s="231"/>
      <c r="D466" s="231"/>
      <c r="E466" s="244" t="s">
        <v>386</v>
      </c>
      <c r="F466" s="233" t="s">
        <v>133</v>
      </c>
      <c r="G466" s="234" t="n">
        <v>24</v>
      </c>
      <c r="H466" s="235"/>
      <c r="I466" s="236" t="n">
        <f aca="false">H466*G466</f>
        <v>0</v>
      </c>
      <c r="J466" s="237"/>
      <c r="K466" s="168"/>
    </row>
    <row r="467" s="238" customFormat="true" ht="16.8" hidden="false" customHeight="true" outlineLevel="0" collapsed="false">
      <c r="A467" s="231"/>
      <c r="B467" s="231"/>
      <c r="C467" s="231"/>
      <c r="D467" s="231"/>
      <c r="E467" s="244" t="s">
        <v>407</v>
      </c>
      <c r="F467" s="233" t="s">
        <v>133</v>
      </c>
      <c r="G467" s="234" t="n">
        <v>4</v>
      </c>
      <c r="H467" s="235"/>
      <c r="I467" s="236" t="n">
        <f aca="false">H467*G467</f>
        <v>0</v>
      </c>
      <c r="J467" s="237"/>
      <c r="K467" s="168"/>
    </row>
    <row r="468" s="238" customFormat="true" ht="16.8" hidden="false" customHeight="true" outlineLevel="0" collapsed="false">
      <c r="A468" s="231"/>
      <c r="B468" s="231"/>
      <c r="C468" s="231"/>
      <c r="D468" s="231"/>
      <c r="E468" s="244" t="s">
        <v>408</v>
      </c>
      <c r="F468" s="233" t="s">
        <v>133</v>
      </c>
      <c r="G468" s="234" t="n">
        <v>1</v>
      </c>
      <c r="H468" s="235"/>
      <c r="I468" s="236" t="n">
        <f aca="false">H468*G468</f>
        <v>0</v>
      </c>
      <c r="J468" s="237"/>
      <c r="K468" s="168"/>
    </row>
    <row r="469" s="238" customFormat="true" ht="16.8" hidden="false" customHeight="true" outlineLevel="0" collapsed="false">
      <c r="A469" s="231"/>
      <c r="B469" s="231"/>
      <c r="C469" s="231"/>
      <c r="D469" s="231"/>
      <c r="E469" s="244" t="s">
        <v>409</v>
      </c>
      <c r="F469" s="233" t="s">
        <v>133</v>
      </c>
      <c r="G469" s="234" t="n">
        <v>1</v>
      </c>
      <c r="H469" s="235"/>
      <c r="I469" s="236" t="n">
        <f aca="false">H469*G469</f>
        <v>0</v>
      </c>
      <c r="J469" s="237"/>
      <c r="K469" s="168"/>
    </row>
    <row r="470" s="238" customFormat="true" ht="16.8" hidden="false" customHeight="true" outlineLevel="0" collapsed="false">
      <c r="A470" s="231"/>
      <c r="B470" s="231"/>
      <c r="C470" s="231"/>
      <c r="D470" s="231"/>
      <c r="E470" s="244" t="s">
        <v>410</v>
      </c>
      <c r="F470" s="233" t="s">
        <v>133</v>
      </c>
      <c r="G470" s="234" t="n">
        <v>2</v>
      </c>
      <c r="H470" s="235"/>
      <c r="I470" s="236" t="n">
        <f aca="false">H470*G470</f>
        <v>0</v>
      </c>
      <c r="J470" s="237"/>
      <c r="K470" s="168"/>
    </row>
    <row r="471" s="238" customFormat="true" ht="16.8" hidden="false" customHeight="true" outlineLevel="0" collapsed="false">
      <c r="A471" s="231"/>
      <c r="B471" s="231"/>
      <c r="C471" s="231"/>
      <c r="D471" s="231"/>
      <c r="E471" s="244" t="s">
        <v>411</v>
      </c>
      <c r="F471" s="233" t="s">
        <v>133</v>
      </c>
      <c r="G471" s="234" t="n">
        <v>2</v>
      </c>
      <c r="H471" s="235"/>
      <c r="I471" s="236" t="n">
        <f aca="false">H471*G471</f>
        <v>0</v>
      </c>
      <c r="J471" s="237"/>
      <c r="K471" s="168"/>
    </row>
    <row r="472" s="238" customFormat="true" ht="16.8" hidden="false" customHeight="true" outlineLevel="0" collapsed="false">
      <c r="A472" s="231"/>
      <c r="B472" s="231"/>
      <c r="C472" s="231"/>
      <c r="D472" s="231"/>
      <c r="E472" s="244" t="s">
        <v>397</v>
      </c>
      <c r="F472" s="233" t="s">
        <v>141</v>
      </c>
      <c r="G472" s="234" t="n">
        <v>144</v>
      </c>
      <c r="H472" s="235"/>
      <c r="I472" s="236" t="n">
        <f aca="false">H472*G472</f>
        <v>0</v>
      </c>
      <c r="J472" s="237"/>
      <c r="K472" s="168"/>
    </row>
    <row r="473" s="238" customFormat="true" ht="16.8" hidden="false" customHeight="true" outlineLevel="0" collapsed="false">
      <c r="A473" s="231"/>
      <c r="B473" s="231"/>
      <c r="C473" s="231"/>
      <c r="D473" s="231"/>
      <c r="E473" s="244" t="s">
        <v>412</v>
      </c>
      <c r="F473" s="233" t="s">
        <v>133</v>
      </c>
      <c r="G473" s="234" t="n">
        <v>2</v>
      </c>
      <c r="H473" s="235"/>
      <c r="I473" s="236" t="n">
        <f aca="false">H473*G473</f>
        <v>0</v>
      </c>
      <c r="J473" s="237"/>
      <c r="K473" s="168"/>
    </row>
    <row r="474" s="238" customFormat="true" ht="16.8" hidden="false" customHeight="true" outlineLevel="0" collapsed="false">
      <c r="A474" s="231"/>
      <c r="B474" s="231"/>
      <c r="C474" s="231"/>
      <c r="D474" s="231"/>
      <c r="E474" s="244" t="s">
        <v>413</v>
      </c>
      <c r="F474" s="233" t="s">
        <v>133</v>
      </c>
      <c r="G474" s="234" t="n">
        <v>2</v>
      </c>
      <c r="H474" s="235"/>
      <c r="I474" s="236" t="n">
        <f aca="false">H474*G474</f>
        <v>0</v>
      </c>
      <c r="J474" s="237"/>
      <c r="K474" s="168"/>
    </row>
    <row r="475" s="238" customFormat="true" ht="16.8" hidden="false" customHeight="true" outlineLevel="0" collapsed="false">
      <c r="A475" s="231"/>
      <c r="B475" s="231"/>
      <c r="C475" s="231"/>
      <c r="D475" s="231"/>
      <c r="E475" s="244" t="s">
        <v>414</v>
      </c>
      <c r="F475" s="233" t="s">
        <v>133</v>
      </c>
      <c r="G475" s="234" t="n">
        <v>1</v>
      </c>
      <c r="H475" s="235"/>
      <c r="I475" s="236" t="n">
        <f aca="false">H475*G475</f>
        <v>0</v>
      </c>
      <c r="J475" s="237"/>
      <c r="K475" s="168"/>
    </row>
    <row r="476" s="238" customFormat="true" ht="16.8" hidden="false" customHeight="true" outlineLevel="0" collapsed="false">
      <c r="A476" s="231"/>
      <c r="B476" s="231"/>
      <c r="C476" s="231"/>
      <c r="D476" s="231"/>
      <c r="E476" s="244" t="s">
        <v>415</v>
      </c>
      <c r="F476" s="233" t="s">
        <v>133</v>
      </c>
      <c r="G476" s="234" t="n">
        <v>1</v>
      </c>
      <c r="H476" s="235"/>
      <c r="I476" s="236" t="n">
        <f aca="false">H476*G476</f>
        <v>0</v>
      </c>
      <c r="J476" s="237"/>
      <c r="K476" s="168"/>
    </row>
    <row r="477" s="238" customFormat="true" ht="16.8" hidden="false" customHeight="true" outlineLevel="0" collapsed="false">
      <c r="A477" s="231"/>
      <c r="B477" s="231"/>
      <c r="C477" s="231"/>
      <c r="D477" s="231"/>
      <c r="E477" s="244" t="s">
        <v>405</v>
      </c>
      <c r="F477" s="233" t="s">
        <v>203</v>
      </c>
      <c r="G477" s="234" t="n">
        <v>1</v>
      </c>
      <c r="H477" s="235"/>
      <c r="I477" s="236" t="n">
        <f aca="false">H477*G477</f>
        <v>0</v>
      </c>
      <c r="J477" s="237"/>
      <c r="K477" s="168"/>
    </row>
    <row r="478" s="238" customFormat="true" ht="16.8" hidden="false" customHeight="true" outlineLevel="0" collapsed="false">
      <c r="A478" s="231"/>
      <c r="B478" s="231"/>
      <c r="C478" s="231"/>
      <c r="D478" s="231"/>
      <c r="E478" s="244"/>
      <c r="F478" s="233"/>
      <c r="G478" s="234"/>
      <c r="H478" s="235"/>
      <c r="I478" s="236"/>
      <c r="J478" s="231"/>
      <c r="K478" s="243"/>
    </row>
    <row r="479" s="238" customFormat="true" ht="16.8" hidden="false" customHeight="true" outlineLevel="0" collapsed="false">
      <c r="A479" s="231"/>
      <c r="B479" s="231"/>
      <c r="C479" s="231"/>
      <c r="D479" s="231"/>
      <c r="E479" s="232" t="s">
        <v>416</v>
      </c>
      <c r="F479" s="233"/>
      <c r="G479" s="234"/>
      <c r="H479" s="235"/>
      <c r="I479" s="236"/>
      <c r="J479" s="237"/>
      <c r="K479" s="168"/>
    </row>
    <row r="480" s="238" customFormat="true" ht="16.8" hidden="false" customHeight="true" outlineLevel="0" collapsed="false">
      <c r="A480" s="231"/>
      <c r="B480" s="231"/>
      <c r="C480" s="231"/>
      <c r="D480" s="231"/>
      <c r="E480" s="244" t="s">
        <v>386</v>
      </c>
      <c r="F480" s="233" t="s">
        <v>133</v>
      </c>
      <c r="G480" s="234" t="n">
        <v>28</v>
      </c>
      <c r="H480" s="235"/>
      <c r="I480" s="236" t="n">
        <f aca="false">H480*G480</f>
        <v>0</v>
      </c>
      <c r="J480" s="237"/>
      <c r="K480" s="168"/>
    </row>
    <row r="481" s="238" customFormat="true" ht="16.8" hidden="false" customHeight="true" outlineLevel="0" collapsed="false">
      <c r="A481" s="231"/>
      <c r="B481" s="231"/>
      <c r="C481" s="231"/>
      <c r="D481" s="231"/>
      <c r="E481" s="244" t="s">
        <v>407</v>
      </c>
      <c r="F481" s="233" t="s">
        <v>133</v>
      </c>
      <c r="G481" s="234" t="n">
        <v>8</v>
      </c>
      <c r="H481" s="235"/>
      <c r="I481" s="236" t="n">
        <f aca="false">H481*G481</f>
        <v>0</v>
      </c>
      <c r="J481" s="237"/>
      <c r="K481" s="168"/>
    </row>
    <row r="482" s="238" customFormat="true" ht="16.8" hidden="false" customHeight="true" outlineLevel="0" collapsed="false">
      <c r="A482" s="231"/>
      <c r="B482" s="231"/>
      <c r="C482" s="231"/>
      <c r="D482" s="231"/>
      <c r="E482" s="244" t="s">
        <v>417</v>
      </c>
      <c r="F482" s="233" t="s">
        <v>133</v>
      </c>
      <c r="G482" s="234" t="n">
        <v>3</v>
      </c>
      <c r="H482" s="235"/>
      <c r="I482" s="236" t="n">
        <f aca="false">H482*G482</f>
        <v>0</v>
      </c>
      <c r="J482" s="237"/>
      <c r="K482" s="168"/>
    </row>
    <row r="483" s="238" customFormat="true" ht="16.8" hidden="false" customHeight="true" outlineLevel="0" collapsed="false">
      <c r="A483" s="231"/>
      <c r="B483" s="231"/>
      <c r="C483" s="231"/>
      <c r="D483" s="231"/>
      <c r="E483" s="244" t="s">
        <v>411</v>
      </c>
      <c r="F483" s="233" t="s">
        <v>133</v>
      </c>
      <c r="G483" s="234" t="n">
        <v>1</v>
      </c>
      <c r="H483" s="235"/>
      <c r="I483" s="236" t="n">
        <f aca="false">H483*G483</f>
        <v>0</v>
      </c>
      <c r="J483" s="237"/>
      <c r="K483" s="168"/>
    </row>
    <row r="484" s="238" customFormat="true" ht="16.8" hidden="false" customHeight="true" outlineLevel="0" collapsed="false">
      <c r="A484" s="231"/>
      <c r="B484" s="231"/>
      <c r="C484" s="231"/>
      <c r="D484" s="231"/>
      <c r="E484" s="244" t="s">
        <v>418</v>
      </c>
      <c r="F484" s="233" t="s">
        <v>133</v>
      </c>
      <c r="G484" s="234" t="n">
        <v>1</v>
      </c>
      <c r="H484" s="235"/>
      <c r="I484" s="236" t="n">
        <f aca="false">H484*G484</f>
        <v>0</v>
      </c>
      <c r="J484" s="237"/>
      <c r="K484" s="168"/>
    </row>
    <row r="485" s="238" customFormat="true" ht="16.8" hidden="false" customHeight="true" outlineLevel="0" collapsed="false">
      <c r="A485" s="231"/>
      <c r="B485" s="231"/>
      <c r="C485" s="231"/>
      <c r="D485" s="231"/>
      <c r="E485" s="244" t="s">
        <v>419</v>
      </c>
      <c r="F485" s="233" t="s">
        <v>133</v>
      </c>
      <c r="G485" s="234" t="n">
        <v>1</v>
      </c>
      <c r="H485" s="235"/>
      <c r="I485" s="236" t="n">
        <f aca="false">H485*G485</f>
        <v>0</v>
      </c>
      <c r="J485" s="237"/>
      <c r="K485" s="168"/>
    </row>
    <row r="486" s="238" customFormat="true" ht="16.8" hidden="false" customHeight="true" outlineLevel="0" collapsed="false">
      <c r="A486" s="231"/>
      <c r="B486" s="231"/>
      <c r="C486" s="231"/>
      <c r="D486" s="231"/>
      <c r="E486" s="244" t="s">
        <v>420</v>
      </c>
      <c r="F486" s="233" t="s">
        <v>133</v>
      </c>
      <c r="G486" s="234" t="n">
        <v>1</v>
      </c>
      <c r="H486" s="235"/>
      <c r="I486" s="236" t="n">
        <f aca="false">H486*G486</f>
        <v>0</v>
      </c>
      <c r="J486" s="237"/>
      <c r="K486" s="168"/>
    </row>
    <row r="487" s="238" customFormat="true" ht="16.8" hidden="false" customHeight="true" outlineLevel="0" collapsed="false">
      <c r="A487" s="231"/>
      <c r="B487" s="231"/>
      <c r="C487" s="231"/>
      <c r="D487" s="231"/>
      <c r="E487" s="244" t="s">
        <v>397</v>
      </c>
      <c r="F487" s="233" t="s">
        <v>141</v>
      </c>
      <c r="G487" s="234" t="n">
        <v>168</v>
      </c>
      <c r="H487" s="235"/>
      <c r="I487" s="236" t="n">
        <f aca="false">H487*G487</f>
        <v>0</v>
      </c>
      <c r="J487" s="237"/>
      <c r="K487" s="168"/>
    </row>
    <row r="488" s="238" customFormat="true" ht="16.8" hidden="false" customHeight="true" outlineLevel="0" collapsed="false">
      <c r="A488" s="231"/>
      <c r="B488" s="231"/>
      <c r="C488" s="231"/>
      <c r="D488" s="231"/>
      <c r="E488" s="244" t="s">
        <v>421</v>
      </c>
      <c r="F488" s="233" t="s">
        <v>133</v>
      </c>
      <c r="G488" s="234" t="n">
        <v>2</v>
      </c>
      <c r="H488" s="235"/>
      <c r="I488" s="236" t="n">
        <f aca="false">H488*G488</f>
        <v>0</v>
      </c>
      <c r="J488" s="237"/>
      <c r="K488" s="168"/>
    </row>
    <row r="489" s="238" customFormat="true" ht="16.8" hidden="false" customHeight="true" outlineLevel="0" collapsed="false">
      <c r="A489" s="231"/>
      <c r="B489" s="231"/>
      <c r="C489" s="231"/>
      <c r="D489" s="231"/>
      <c r="E489" s="244" t="s">
        <v>422</v>
      </c>
      <c r="F489" s="233" t="s">
        <v>133</v>
      </c>
      <c r="G489" s="234" t="n">
        <v>1</v>
      </c>
      <c r="H489" s="235"/>
      <c r="I489" s="236" t="n">
        <f aca="false">H489*G489</f>
        <v>0</v>
      </c>
      <c r="J489" s="237"/>
      <c r="K489" s="168"/>
    </row>
    <row r="490" s="238" customFormat="true" ht="16.8" hidden="false" customHeight="true" outlineLevel="0" collapsed="false">
      <c r="A490" s="231"/>
      <c r="B490" s="231"/>
      <c r="C490" s="231"/>
      <c r="D490" s="231"/>
      <c r="E490" s="244" t="s">
        <v>423</v>
      </c>
      <c r="F490" s="233" t="s">
        <v>133</v>
      </c>
      <c r="G490" s="234" t="n">
        <v>2</v>
      </c>
      <c r="H490" s="235"/>
      <c r="I490" s="236" t="n">
        <f aca="false">H490*G490</f>
        <v>0</v>
      </c>
      <c r="J490" s="237"/>
      <c r="K490" s="168"/>
    </row>
    <row r="491" s="238" customFormat="true" ht="16.8" hidden="false" customHeight="true" outlineLevel="0" collapsed="false">
      <c r="A491" s="231"/>
      <c r="B491" s="231"/>
      <c r="C491" s="231"/>
      <c r="D491" s="231"/>
      <c r="E491" s="244" t="s">
        <v>424</v>
      </c>
      <c r="F491" s="233" t="s">
        <v>133</v>
      </c>
      <c r="G491" s="234" t="n">
        <v>1</v>
      </c>
      <c r="H491" s="235"/>
      <c r="I491" s="236" t="n">
        <f aca="false">H491*G491</f>
        <v>0</v>
      </c>
      <c r="J491" s="237"/>
      <c r="K491" s="168"/>
    </row>
    <row r="492" s="238" customFormat="true" ht="16.8" hidden="false" customHeight="true" outlineLevel="0" collapsed="false">
      <c r="A492" s="231"/>
      <c r="B492" s="231"/>
      <c r="C492" s="231"/>
      <c r="D492" s="231"/>
      <c r="E492" s="244" t="s">
        <v>405</v>
      </c>
      <c r="F492" s="233" t="s">
        <v>203</v>
      </c>
      <c r="G492" s="234" t="n">
        <v>1</v>
      </c>
      <c r="H492" s="235"/>
      <c r="I492" s="236" t="n">
        <f aca="false">H492*G492</f>
        <v>0</v>
      </c>
      <c r="J492" s="237"/>
      <c r="K492" s="168"/>
    </row>
    <row r="493" s="238" customFormat="true" ht="16.8" hidden="false" customHeight="true" outlineLevel="0" collapsed="false">
      <c r="A493" s="231"/>
      <c r="B493" s="231"/>
      <c r="C493" s="231"/>
      <c r="D493" s="231"/>
      <c r="E493" s="244"/>
      <c r="F493" s="233"/>
      <c r="G493" s="234"/>
      <c r="H493" s="235"/>
      <c r="I493" s="236"/>
      <c r="J493" s="237"/>
      <c r="K493" s="168"/>
    </row>
    <row r="494" s="238" customFormat="true" ht="16.8" hidden="false" customHeight="true" outlineLevel="0" collapsed="false">
      <c r="A494" s="231"/>
      <c r="B494" s="231"/>
      <c r="C494" s="231"/>
      <c r="D494" s="231"/>
      <c r="E494" s="244" t="s">
        <v>425</v>
      </c>
      <c r="F494" s="233" t="s">
        <v>205</v>
      </c>
      <c r="G494" s="234" t="n">
        <v>100</v>
      </c>
      <c r="H494" s="235"/>
      <c r="I494" s="236" t="n">
        <f aca="false">H494*G494</f>
        <v>0</v>
      </c>
      <c r="J494" s="237"/>
      <c r="K494" s="168"/>
    </row>
    <row r="495" s="238" customFormat="true" ht="16.8" hidden="false" customHeight="true" outlineLevel="0" collapsed="false">
      <c r="A495" s="231"/>
      <c r="B495" s="231"/>
      <c r="C495" s="231"/>
      <c r="D495" s="231"/>
      <c r="E495" s="244" t="s">
        <v>426</v>
      </c>
      <c r="F495" s="233" t="s">
        <v>205</v>
      </c>
      <c r="G495" s="234" t="n">
        <v>16</v>
      </c>
      <c r="H495" s="235"/>
      <c r="I495" s="236" t="n">
        <f aca="false">H495*G495</f>
        <v>0</v>
      </c>
      <c r="J495" s="237"/>
      <c r="K495" s="168"/>
    </row>
    <row r="496" s="238" customFormat="true" ht="16.8" hidden="false" customHeight="true" outlineLevel="0" collapsed="false">
      <c r="A496" s="231"/>
      <c r="B496" s="231"/>
      <c r="C496" s="231"/>
      <c r="D496" s="231"/>
      <c r="E496" s="244" t="s">
        <v>427</v>
      </c>
      <c r="F496" s="233" t="s">
        <v>205</v>
      </c>
      <c r="G496" s="234" t="n">
        <v>16</v>
      </c>
      <c r="H496" s="235"/>
      <c r="I496" s="236" t="n">
        <f aca="false">H496*G496</f>
        <v>0</v>
      </c>
      <c r="J496" s="237"/>
      <c r="K496" s="168"/>
    </row>
    <row r="497" s="238" customFormat="true" ht="16.8" hidden="false" customHeight="true" outlineLevel="0" collapsed="false">
      <c r="A497" s="231"/>
      <c r="B497" s="231"/>
      <c r="C497" s="231"/>
      <c r="D497" s="231"/>
      <c r="E497" s="244" t="s">
        <v>428</v>
      </c>
      <c r="F497" s="233" t="s">
        <v>205</v>
      </c>
      <c r="G497" s="234" t="n">
        <v>16</v>
      </c>
      <c r="H497" s="235"/>
      <c r="I497" s="236" t="n">
        <f aca="false">H497*G497</f>
        <v>0</v>
      </c>
      <c r="J497" s="237"/>
      <c r="K497" s="168"/>
    </row>
    <row r="498" s="238" customFormat="true" ht="16.8" hidden="false" customHeight="true" outlineLevel="0" collapsed="false">
      <c r="A498" s="231"/>
      <c r="B498" s="231"/>
      <c r="C498" s="231"/>
      <c r="D498" s="231"/>
      <c r="E498" s="244" t="s">
        <v>429</v>
      </c>
      <c r="F498" s="233" t="s">
        <v>133</v>
      </c>
      <c r="G498" s="234" t="n">
        <v>8</v>
      </c>
      <c r="H498" s="235"/>
      <c r="I498" s="236" t="n">
        <f aca="false">H498*G498</f>
        <v>0</v>
      </c>
      <c r="J498" s="237"/>
      <c r="K498" s="168"/>
    </row>
    <row r="499" s="238" customFormat="true" ht="16.8" hidden="false" customHeight="true" outlineLevel="0" collapsed="false">
      <c r="A499" s="231"/>
      <c r="B499" s="231"/>
      <c r="C499" s="231"/>
      <c r="D499" s="231"/>
      <c r="E499" s="244" t="s">
        <v>430</v>
      </c>
      <c r="F499" s="233" t="s">
        <v>133</v>
      </c>
      <c r="G499" s="234" t="n">
        <v>8</v>
      </c>
      <c r="H499" s="235"/>
      <c r="I499" s="236" t="n">
        <f aca="false">H499*G499</f>
        <v>0</v>
      </c>
      <c r="J499" s="237"/>
      <c r="K499" s="168"/>
    </row>
    <row r="500" s="238" customFormat="true" ht="16.8" hidden="false" customHeight="true" outlineLevel="0" collapsed="false">
      <c r="A500" s="231"/>
      <c r="B500" s="231"/>
      <c r="C500" s="231"/>
      <c r="D500" s="231"/>
      <c r="E500" s="232"/>
      <c r="F500" s="233"/>
      <c r="G500" s="234"/>
      <c r="H500" s="235"/>
      <c r="I500" s="236"/>
      <c r="J500" s="231"/>
      <c r="K500" s="24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86" activeCellId="0" sqref="H86"/>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s="143" customFormat="true" ht="15" hidden="false" customHeight="true" outlineLevel="0" collapsed="false">
      <c r="A6" s="185"/>
      <c r="B6" s="186" t="s">
        <v>107</v>
      </c>
      <c r="C6" s="185"/>
      <c r="D6" s="186" t="s">
        <v>107</v>
      </c>
      <c r="E6" s="187" t="s">
        <v>431</v>
      </c>
      <c r="F6" s="185"/>
      <c r="G6" s="182"/>
      <c r="H6" s="216"/>
      <c r="I6" s="180" t="n">
        <f aca="false">SUM(I7:I47)</f>
        <v>0</v>
      </c>
      <c r="J6" s="175"/>
      <c r="K6" s="175"/>
    </row>
    <row r="7" s="175" customFormat="true" ht="15" hidden="false" customHeight="true" outlineLevel="0" collapsed="false">
      <c r="A7" s="168"/>
      <c r="B7" s="169"/>
      <c r="C7" s="170"/>
      <c r="D7" s="169"/>
      <c r="E7" s="184" t="s">
        <v>432</v>
      </c>
      <c r="F7" s="169" t="s">
        <v>141</v>
      </c>
      <c r="G7" s="182" t="n">
        <v>39</v>
      </c>
      <c r="H7" s="191"/>
      <c r="I7" s="174" t="n">
        <f aca="false">H7*G7</f>
        <v>0</v>
      </c>
      <c r="J7" s="170"/>
      <c r="K7" s="168"/>
    </row>
    <row r="8" s="175" customFormat="true" ht="15" hidden="false" customHeight="true" outlineLevel="0" collapsed="false">
      <c r="A8" s="168"/>
      <c r="B8" s="169"/>
      <c r="C8" s="170"/>
      <c r="D8" s="169"/>
      <c r="E8" s="184" t="s">
        <v>433</v>
      </c>
      <c r="F8" s="169" t="s">
        <v>133</v>
      </c>
      <c r="G8" s="182" t="n">
        <v>24</v>
      </c>
      <c r="H8" s="191"/>
      <c r="I8" s="174" t="n">
        <f aca="false">H8*G8</f>
        <v>0</v>
      </c>
      <c r="J8" s="170"/>
      <c r="K8" s="168"/>
    </row>
    <row r="9" s="175" customFormat="true" ht="15" hidden="false" customHeight="true" outlineLevel="0" collapsed="false">
      <c r="A9" s="168"/>
      <c r="B9" s="169"/>
      <c r="C9" s="170"/>
      <c r="D9" s="169"/>
      <c r="E9" s="184" t="s">
        <v>434</v>
      </c>
      <c r="F9" s="169" t="s">
        <v>133</v>
      </c>
      <c r="G9" s="182" t="n">
        <v>96</v>
      </c>
      <c r="H9" s="191"/>
      <c r="I9" s="174" t="n">
        <f aca="false">H9*G9</f>
        <v>0</v>
      </c>
      <c r="J9" s="170"/>
      <c r="K9" s="168"/>
    </row>
    <row r="10" s="175" customFormat="true" ht="15" hidden="false" customHeight="true" outlineLevel="0" collapsed="false">
      <c r="A10" s="168"/>
      <c r="B10" s="169"/>
      <c r="C10" s="170"/>
      <c r="D10" s="169"/>
      <c r="E10" s="184" t="s">
        <v>435</v>
      </c>
      <c r="F10" s="169" t="s">
        <v>133</v>
      </c>
      <c r="G10" s="182" t="n">
        <v>29</v>
      </c>
      <c r="H10" s="191"/>
      <c r="I10" s="174" t="n">
        <f aca="false">H10*G10</f>
        <v>0</v>
      </c>
      <c r="J10" s="170"/>
      <c r="K10" s="168"/>
    </row>
    <row r="11" s="175" customFormat="true" ht="15" hidden="false" customHeight="true" outlineLevel="0" collapsed="false">
      <c r="A11" s="168"/>
      <c r="B11" s="169"/>
      <c r="C11" s="170"/>
      <c r="D11" s="169"/>
      <c r="E11" s="184" t="s">
        <v>434</v>
      </c>
      <c r="F11" s="169" t="s">
        <v>133</v>
      </c>
      <c r="G11" s="182" t="n">
        <v>58</v>
      </c>
      <c r="H11" s="191"/>
      <c r="I11" s="174" t="n">
        <f aca="false">H11*G11</f>
        <v>0</v>
      </c>
      <c r="J11" s="170"/>
      <c r="K11" s="168"/>
    </row>
    <row r="12" s="175" customFormat="true" ht="15" hidden="false" customHeight="true" outlineLevel="0" collapsed="false">
      <c r="A12" s="168"/>
      <c r="B12" s="169"/>
      <c r="C12" s="170"/>
      <c r="D12" s="169"/>
      <c r="E12" s="184" t="s">
        <v>436</v>
      </c>
      <c r="F12" s="169" t="s">
        <v>133</v>
      </c>
      <c r="G12" s="182" t="n">
        <v>29</v>
      </c>
      <c r="H12" s="191"/>
      <c r="I12" s="174" t="n">
        <f aca="false">H12*G12</f>
        <v>0</v>
      </c>
      <c r="J12" s="170"/>
      <c r="K12" s="168"/>
    </row>
    <row r="13" s="175" customFormat="true" ht="15" hidden="false" customHeight="true" outlineLevel="0" collapsed="false">
      <c r="A13" s="168"/>
      <c r="B13" s="169"/>
      <c r="C13" s="170"/>
      <c r="D13" s="169"/>
      <c r="E13" s="183"/>
      <c r="F13" s="169"/>
      <c r="G13" s="182"/>
      <c r="H13" s="191"/>
      <c r="I13" s="174" t="n">
        <f aca="false">H13*G13</f>
        <v>0</v>
      </c>
      <c r="J13" s="170"/>
      <c r="K13" s="168"/>
    </row>
    <row r="14" s="175" customFormat="true" ht="24.6" hidden="false" customHeight="true" outlineLevel="0" collapsed="false">
      <c r="A14" s="168"/>
      <c r="B14" s="168"/>
      <c r="C14" s="168"/>
      <c r="D14" s="202"/>
      <c r="E14" s="184" t="s">
        <v>437</v>
      </c>
      <c r="F14" s="168" t="s">
        <v>141</v>
      </c>
      <c r="G14" s="182" t="n">
        <v>180</v>
      </c>
      <c r="H14" s="191"/>
      <c r="I14" s="174" t="n">
        <f aca="false">H14*G14</f>
        <v>0</v>
      </c>
      <c r="J14" s="203"/>
      <c r="K14" s="203"/>
    </row>
    <row r="15" s="175" customFormat="true" ht="14.25" hidden="false" customHeight="true" outlineLevel="0" collapsed="false">
      <c r="A15" s="168"/>
      <c r="B15" s="168"/>
      <c r="C15" s="168"/>
      <c r="D15" s="202"/>
      <c r="E15" s="171" t="s">
        <v>438</v>
      </c>
      <c r="F15" s="168" t="s">
        <v>133</v>
      </c>
      <c r="G15" s="206" t="n">
        <v>32</v>
      </c>
      <c r="H15" s="191"/>
      <c r="I15" s="174" t="n">
        <f aca="false">H15*G15</f>
        <v>0</v>
      </c>
      <c r="J15" s="203"/>
      <c r="K15" s="203"/>
    </row>
    <row r="16" s="175" customFormat="true" ht="14.25" hidden="false" customHeight="true" outlineLevel="0" collapsed="false">
      <c r="A16" s="168"/>
      <c r="B16" s="168"/>
      <c r="C16" s="168"/>
      <c r="D16" s="202"/>
      <c r="E16" s="184" t="s">
        <v>439</v>
      </c>
      <c r="F16" s="168" t="s">
        <v>133</v>
      </c>
      <c r="G16" s="182" t="n">
        <v>84</v>
      </c>
      <c r="H16" s="191"/>
      <c r="I16" s="174" t="n">
        <f aca="false">H16*G16</f>
        <v>0</v>
      </c>
      <c r="J16" s="203"/>
      <c r="K16" s="203"/>
    </row>
    <row r="17" s="175" customFormat="true" ht="14.25" hidden="false" customHeight="true" outlineLevel="0" collapsed="false">
      <c r="A17" s="168"/>
      <c r="B17" s="168"/>
      <c r="C17" s="168"/>
      <c r="D17" s="202"/>
      <c r="E17" s="184" t="s">
        <v>440</v>
      </c>
      <c r="F17" s="168" t="s">
        <v>133</v>
      </c>
      <c r="G17" s="182" t="n">
        <v>34</v>
      </c>
      <c r="H17" s="191"/>
      <c r="I17" s="174" t="n">
        <f aca="false">H17*G17</f>
        <v>0</v>
      </c>
      <c r="J17" s="203"/>
      <c r="K17" s="203"/>
    </row>
    <row r="18" s="175" customFormat="true" ht="14.25" hidden="false" customHeight="true" outlineLevel="0" collapsed="false">
      <c r="A18" s="168"/>
      <c r="B18" s="168"/>
      <c r="C18" s="168"/>
      <c r="D18" s="202"/>
      <c r="E18" s="184" t="s">
        <v>441</v>
      </c>
      <c r="F18" s="168" t="s">
        <v>133</v>
      </c>
      <c r="G18" s="182" t="n">
        <v>34</v>
      </c>
      <c r="H18" s="191"/>
      <c r="I18" s="174" t="n">
        <f aca="false">H18*G18</f>
        <v>0</v>
      </c>
      <c r="J18" s="203"/>
      <c r="K18" s="203"/>
    </row>
    <row r="19" s="175" customFormat="true" ht="14.25" hidden="false" customHeight="true" outlineLevel="0" collapsed="false">
      <c r="A19" s="168"/>
      <c r="B19" s="168"/>
      <c r="C19" s="168"/>
      <c r="D19" s="202"/>
      <c r="E19" s="184" t="s">
        <v>442</v>
      </c>
      <c r="F19" s="168" t="s">
        <v>133</v>
      </c>
      <c r="G19" s="182" t="n">
        <v>32</v>
      </c>
      <c r="H19" s="191"/>
      <c r="I19" s="174" t="n">
        <f aca="false">H19*G19</f>
        <v>0</v>
      </c>
      <c r="J19" s="203"/>
      <c r="K19" s="203"/>
    </row>
    <row r="20" s="175" customFormat="true" ht="14.25" hidden="false" customHeight="true" outlineLevel="0" collapsed="false">
      <c r="A20" s="168"/>
      <c r="B20" s="168"/>
      <c r="C20" s="168"/>
      <c r="D20" s="202"/>
      <c r="E20" s="184"/>
      <c r="F20" s="243"/>
      <c r="G20" s="206"/>
      <c r="H20" s="260"/>
      <c r="I20" s="174" t="n">
        <f aca="false">H20*G20</f>
        <v>0</v>
      </c>
      <c r="J20" s="261"/>
      <c r="K20" s="261"/>
    </row>
    <row r="21" s="175" customFormat="true" ht="14.25" hidden="false" customHeight="true" outlineLevel="0" collapsed="false">
      <c r="A21" s="168"/>
      <c r="B21" s="168"/>
      <c r="C21" s="168"/>
      <c r="D21" s="202"/>
      <c r="E21" s="184" t="s">
        <v>443</v>
      </c>
      <c r="F21" s="168" t="s">
        <v>141</v>
      </c>
      <c r="G21" s="182" t="n">
        <v>192</v>
      </c>
      <c r="H21" s="191"/>
      <c r="I21" s="174" t="n">
        <f aca="false">H21*G21</f>
        <v>0</v>
      </c>
      <c r="J21" s="203"/>
      <c r="K21" s="203"/>
    </row>
    <row r="22" s="175" customFormat="true" ht="14.25" hidden="false" customHeight="true" outlineLevel="0" collapsed="false">
      <c r="A22" s="168"/>
      <c r="B22" s="168"/>
      <c r="C22" s="168"/>
      <c r="D22" s="202"/>
      <c r="E22" s="184" t="s">
        <v>444</v>
      </c>
      <c r="F22" s="168" t="s">
        <v>133</v>
      </c>
      <c r="G22" s="182" t="n">
        <v>96</v>
      </c>
      <c r="H22" s="191"/>
      <c r="I22" s="174" t="n">
        <f aca="false">H22*G22</f>
        <v>0</v>
      </c>
      <c r="J22" s="203"/>
      <c r="K22" s="203"/>
    </row>
    <row r="23" s="175" customFormat="true" ht="14.25" hidden="false" customHeight="true" outlineLevel="0" collapsed="false">
      <c r="A23" s="168"/>
      <c r="B23" s="168"/>
      <c r="C23" s="168"/>
      <c r="D23" s="202"/>
      <c r="E23" s="184" t="s">
        <v>445</v>
      </c>
      <c r="F23" s="168" t="s">
        <v>133</v>
      </c>
      <c r="G23" s="182" t="n">
        <v>154</v>
      </c>
      <c r="H23" s="191"/>
      <c r="I23" s="174" t="n">
        <f aca="false">H23*G23</f>
        <v>0</v>
      </c>
      <c r="J23" s="203"/>
      <c r="K23" s="203"/>
    </row>
    <row r="24" s="175" customFormat="true" ht="14.25" hidden="false" customHeight="true" outlineLevel="0" collapsed="false">
      <c r="A24" s="168"/>
      <c r="B24" s="168"/>
      <c r="C24" s="168"/>
      <c r="D24" s="202"/>
      <c r="E24" s="184" t="s">
        <v>446</v>
      </c>
      <c r="F24" s="168" t="s">
        <v>133</v>
      </c>
      <c r="G24" s="182" t="n">
        <v>615</v>
      </c>
      <c r="H24" s="191"/>
      <c r="I24" s="174" t="n">
        <f aca="false">H24*G24</f>
        <v>0</v>
      </c>
      <c r="J24" s="203"/>
      <c r="K24" s="203"/>
    </row>
    <row r="25" s="175" customFormat="true" ht="14.25" hidden="false" customHeight="true" outlineLevel="0" collapsed="false">
      <c r="A25" s="168"/>
      <c r="B25" s="168"/>
      <c r="C25" s="168"/>
      <c r="D25" s="202"/>
      <c r="E25" s="184" t="s">
        <v>447</v>
      </c>
      <c r="F25" s="168" t="s">
        <v>133</v>
      </c>
      <c r="G25" s="182" t="n">
        <v>615</v>
      </c>
      <c r="H25" s="191"/>
      <c r="I25" s="174" t="n">
        <f aca="false">H25*G25</f>
        <v>0</v>
      </c>
      <c r="J25" s="203"/>
      <c r="K25" s="203"/>
    </row>
    <row r="26" s="175" customFormat="true" ht="14.25" hidden="false" customHeight="true" outlineLevel="0" collapsed="false">
      <c r="A26" s="168"/>
      <c r="B26" s="168"/>
      <c r="C26" s="168"/>
      <c r="D26" s="202"/>
      <c r="E26" s="184" t="s">
        <v>448</v>
      </c>
      <c r="F26" s="168" t="s">
        <v>141</v>
      </c>
      <c r="G26" s="182" t="n">
        <v>192</v>
      </c>
      <c r="H26" s="191"/>
      <c r="I26" s="174" t="n">
        <f aca="false">H26*G26</f>
        <v>0</v>
      </c>
      <c r="J26" s="203"/>
      <c r="K26" s="203"/>
    </row>
    <row r="27" s="175" customFormat="true" ht="14.25" hidden="false" customHeight="true" outlineLevel="0" collapsed="false">
      <c r="A27" s="168"/>
      <c r="B27" s="168"/>
      <c r="C27" s="168"/>
      <c r="D27" s="202"/>
      <c r="E27" s="184"/>
      <c r="F27" s="168"/>
      <c r="G27" s="182"/>
      <c r="H27" s="216"/>
      <c r="I27" s="174" t="n">
        <f aca="false">H27*G27</f>
        <v>0</v>
      </c>
      <c r="J27" s="203"/>
      <c r="K27" s="203"/>
    </row>
    <row r="28" s="175" customFormat="true" ht="14.25" hidden="false" customHeight="true" outlineLevel="0" collapsed="false">
      <c r="A28" s="168"/>
      <c r="B28" s="168"/>
      <c r="C28" s="168"/>
      <c r="D28" s="202"/>
      <c r="E28" s="184" t="s">
        <v>436</v>
      </c>
      <c r="F28" s="168" t="s">
        <v>133</v>
      </c>
      <c r="G28" s="182" t="n">
        <v>529</v>
      </c>
      <c r="H28" s="191"/>
      <c r="I28" s="174" t="n">
        <f aca="false">H28*G28</f>
        <v>0</v>
      </c>
      <c r="J28" s="203"/>
      <c r="K28" s="203"/>
    </row>
    <row r="29" s="175" customFormat="true" ht="14.25" hidden="false" customHeight="true" outlineLevel="0" collapsed="false">
      <c r="A29" s="168"/>
      <c r="B29" s="168"/>
      <c r="C29" s="168"/>
      <c r="D29" s="202"/>
      <c r="E29" s="184" t="s">
        <v>449</v>
      </c>
      <c r="F29" s="168" t="s">
        <v>133</v>
      </c>
      <c r="G29" s="182" t="n">
        <v>98</v>
      </c>
      <c r="H29" s="191"/>
      <c r="I29" s="174" t="n">
        <f aca="false">H29*G29</f>
        <v>0</v>
      </c>
      <c r="J29" s="203"/>
      <c r="K29" s="203"/>
    </row>
    <row r="30" s="175" customFormat="true" ht="14.25" hidden="false" customHeight="true" outlineLevel="0" collapsed="false">
      <c r="A30" s="168"/>
      <c r="B30" s="168"/>
      <c r="C30" s="168"/>
      <c r="D30" s="202"/>
      <c r="E30" s="184"/>
      <c r="F30" s="168"/>
      <c r="G30" s="182"/>
      <c r="H30" s="216"/>
      <c r="I30" s="174" t="n">
        <f aca="false">H30*G30</f>
        <v>0</v>
      </c>
      <c r="J30" s="203"/>
      <c r="K30" s="203"/>
    </row>
    <row r="31" s="175" customFormat="true" ht="12.75" hidden="false" customHeight="true" outlineLevel="0" collapsed="false">
      <c r="A31" s="168"/>
      <c r="B31" s="168"/>
      <c r="D31" s="168"/>
      <c r="E31" s="184" t="s">
        <v>450</v>
      </c>
      <c r="F31" s="168" t="s">
        <v>133</v>
      </c>
      <c r="G31" s="182" t="n">
        <v>436</v>
      </c>
      <c r="H31" s="191"/>
      <c r="I31" s="174" t="n">
        <f aca="false">H31*G31</f>
        <v>0</v>
      </c>
    </row>
    <row r="32" s="175" customFormat="true" ht="12.75" hidden="false" customHeight="true" outlineLevel="0" collapsed="false">
      <c r="A32" s="168"/>
      <c r="B32" s="168"/>
      <c r="D32" s="168"/>
      <c r="E32" s="184" t="s">
        <v>451</v>
      </c>
      <c r="F32" s="168" t="s">
        <v>133</v>
      </c>
      <c r="G32" s="182" t="n">
        <v>30</v>
      </c>
      <c r="H32" s="191"/>
      <c r="I32" s="174" t="n">
        <f aca="false">H32*G32</f>
        <v>0</v>
      </c>
    </row>
    <row r="33" s="175" customFormat="true" ht="12.75" hidden="false" customHeight="true" outlineLevel="0" collapsed="false">
      <c r="A33" s="168"/>
      <c r="B33" s="168"/>
      <c r="D33" s="168"/>
      <c r="E33" s="184" t="s">
        <v>452</v>
      </c>
      <c r="F33" s="168" t="s">
        <v>133</v>
      </c>
      <c r="G33" s="182" t="n">
        <v>146</v>
      </c>
      <c r="H33" s="191"/>
      <c r="I33" s="174" t="n">
        <f aca="false">H33*G33</f>
        <v>0</v>
      </c>
    </row>
    <row r="34" s="175" customFormat="true" ht="12.75" hidden="false" customHeight="true" outlineLevel="0" collapsed="false">
      <c r="A34" s="168"/>
      <c r="B34" s="168"/>
      <c r="D34" s="168"/>
      <c r="E34" s="184" t="s">
        <v>453</v>
      </c>
      <c r="F34" s="168" t="s">
        <v>133</v>
      </c>
      <c r="G34" s="182" t="n">
        <v>460</v>
      </c>
      <c r="H34" s="191"/>
      <c r="I34" s="174" t="n">
        <f aca="false">H34*G34</f>
        <v>0</v>
      </c>
    </row>
    <row r="35" s="175" customFormat="true" ht="14.25" hidden="false" customHeight="true" outlineLevel="0" collapsed="false">
      <c r="A35" s="168"/>
      <c r="B35" s="168"/>
      <c r="C35" s="168"/>
      <c r="D35" s="202"/>
      <c r="E35" s="184" t="s">
        <v>454</v>
      </c>
      <c r="F35" s="168" t="s">
        <v>133</v>
      </c>
      <c r="G35" s="182" t="n">
        <v>2120</v>
      </c>
      <c r="H35" s="191"/>
      <c r="I35" s="174" t="n">
        <f aca="false">H35*G35</f>
        <v>0</v>
      </c>
      <c r="J35" s="203"/>
      <c r="K35" s="203"/>
    </row>
    <row r="36" s="175" customFormat="true" ht="14.25" hidden="false" customHeight="true" outlineLevel="0" collapsed="false">
      <c r="A36" s="168"/>
      <c r="B36" s="168"/>
      <c r="C36" s="168"/>
      <c r="D36" s="202"/>
      <c r="E36" s="184" t="s">
        <v>455</v>
      </c>
      <c r="F36" s="168" t="s">
        <v>141</v>
      </c>
      <c r="G36" s="182" t="n">
        <v>62</v>
      </c>
      <c r="H36" s="191"/>
      <c r="I36" s="174" t="n">
        <f aca="false">H36*G36</f>
        <v>0</v>
      </c>
      <c r="J36" s="203"/>
      <c r="K36" s="203"/>
    </row>
    <row r="37" s="175" customFormat="true" ht="14.25" hidden="false" customHeight="true" outlineLevel="0" collapsed="false">
      <c r="A37" s="168"/>
      <c r="B37" s="168"/>
      <c r="C37" s="168"/>
      <c r="D37" s="202"/>
      <c r="E37" s="184" t="s">
        <v>456</v>
      </c>
      <c r="F37" s="168" t="s">
        <v>141</v>
      </c>
      <c r="G37" s="182" t="n">
        <v>55</v>
      </c>
      <c r="H37" s="191"/>
      <c r="I37" s="174" t="n">
        <f aca="false">H37*G37</f>
        <v>0</v>
      </c>
      <c r="J37" s="203"/>
      <c r="K37" s="203"/>
    </row>
    <row r="38" s="175" customFormat="true" ht="14.25" hidden="false" customHeight="true" outlineLevel="0" collapsed="false">
      <c r="A38" s="168"/>
      <c r="B38" s="168"/>
      <c r="C38" s="168"/>
      <c r="D38" s="202"/>
      <c r="E38" s="184" t="s">
        <v>457</v>
      </c>
      <c r="F38" s="168" t="s">
        <v>141</v>
      </c>
      <c r="G38" s="182" t="n">
        <v>35</v>
      </c>
      <c r="H38" s="191"/>
      <c r="I38" s="174" t="n">
        <f aca="false">H38*G38</f>
        <v>0</v>
      </c>
      <c r="J38" s="203"/>
      <c r="K38" s="203"/>
    </row>
    <row r="39" s="175" customFormat="true" ht="14.25" hidden="false" customHeight="true" outlineLevel="0" collapsed="false">
      <c r="A39" s="168"/>
      <c r="B39" s="168"/>
      <c r="C39" s="168"/>
      <c r="D39" s="202"/>
      <c r="E39" s="184" t="s">
        <v>458</v>
      </c>
      <c r="F39" s="168" t="s">
        <v>141</v>
      </c>
      <c r="G39" s="182" t="n">
        <v>62</v>
      </c>
      <c r="H39" s="191"/>
      <c r="I39" s="174" t="n">
        <f aca="false">H39*G39</f>
        <v>0</v>
      </c>
      <c r="J39" s="203"/>
      <c r="K39" s="203"/>
    </row>
    <row r="40" s="175" customFormat="true" ht="14.25" hidden="false" customHeight="true" outlineLevel="0" collapsed="false">
      <c r="A40" s="168"/>
      <c r="B40" s="168"/>
      <c r="C40" s="168"/>
      <c r="D40" s="202"/>
      <c r="E40" s="184" t="s">
        <v>459</v>
      </c>
      <c r="F40" s="168" t="s">
        <v>141</v>
      </c>
      <c r="G40" s="182" t="n">
        <v>58</v>
      </c>
      <c r="H40" s="191"/>
      <c r="I40" s="174" t="n">
        <f aca="false">H40*G40</f>
        <v>0</v>
      </c>
      <c r="J40" s="203"/>
      <c r="K40" s="203"/>
    </row>
    <row r="41" s="175" customFormat="true" ht="14.25" hidden="false" customHeight="true" outlineLevel="0" collapsed="false">
      <c r="A41" s="168"/>
      <c r="B41" s="168"/>
      <c r="C41" s="168"/>
      <c r="D41" s="202"/>
      <c r="E41" s="184" t="s">
        <v>460</v>
      </c>
      <c r="F41" s="168" t="s">
        <v>141</v>
      </c>
      <c r="G41" s="182" t="n">
        <v>66</v>
      </c>
      <c r="H41" s="191"/>
      <c r="I41" s="174" t="n">
        <f aca="false">H41*G41</f>
        <v>0</v>
      </c>
      <c r="J41" s="203"/>
      <c r="K41" s="203"/>
    </row>
    <row r="42" s="175" customFormat="true" ht="14.25" hidden="false" customHeight="true" outlineLevel="0" collapsed="false">
      <c r="A42" s="168"/>
      <c r="B42" s="168"/>
      <c r="C42" s="168"/>
      <c r="D42" s="202"/>
      <c r="E42" s="184" t="s">
        <v>461</v>
      </c>
      <c r="F42" s="168" t="s">
        <v>141</v>
      </c>
      <c r="G42" s="182" t="n">
        <v>95</v>
      </c>
      <c r="H42" s="191"/>
      <c r="I42" s="174" t="n">
        <f aca="false">H42*G42</f>
        <v>0</v>
      </c>
      <c r="J42" s="203"/>
      <c r="K42" s="203"/>
    </row>
    <row r="43" s="175" customFormat="true" ht="14.25" hidden="false" customHeight="true" outlineLevel="0" collapsed="false">
      <c r="A43" s="168"/>
      <c r="B43" s="168"/>
      <c r="C43" s="168"/>
      <c r="D43" s="202"/>
      <c r="E43" s="184" t="s">
        <v>462</v>
      </c>
      <c r="F43" s="168" t="s">
        <v>141</v>
      </c>
      <c r="G43" s="182" t="n">
        <v>74</v>
      </c>
      <c r="H43" s="191"/>
      <c r="I43" s="174" t="n">
        <f aca="false">H43*G43</f>
        <v>0</v>
      </c>
      <c r="J43" s="203"/>
      <c r="K43" s="203"/>
    </row>
    <row r="44" s="175" customFormat="true" ht="15" hidden="false" customHeight="true" outlineLevel="0" collapsed="false">
      <c r="A44" s="168"/>
      <c r="B44" s="169"/>
      <c r="C44" s="170"/>
      <c r="D44" s="169"/>
      <c r="E44" s="184" t="s">
        <v>463</v>
      </c>
      <c r="F44" s="169" t="s">
        <v>141</v>
      </c>
      <c r="G44" s="182" t="n">
        <v>139</v>
      </c>
      <c r="H44" s="191"/>
      <c r="I44" s="174" t="n">
        <f aca="false">H44*G44</f>
        <v>0</v>
      </c>
      <c r="J44" s="170"/>
      <c r="K44" s="168"/>
    </row>
    <row r="45" s="175" customFormat="true" ht="12.75" hidden="false" customHeight="true" outlineLevel="0" collapsed="false">
      <c r="A45" s="168"/>
      <c r="B45" s="169"/>
      <c r="C45" s="170"/>
      <c r="D45" s="169"/>
      <c r="E45" s="184" t="s">
        <v>464</v>
      </c>
      <c r="F45" s="169" t="s">
        <v>141</v>
      </c>
      <c r="G45" s="172" t="n">
        <v>35</v>
      </c>
      <c r="H45" s="191"/>
      <c r="I45" s="174" t="n">
        <f aca="false">H45*G45</f>
        <v>0</v>
      </c>
      <c r="J45" s="170"/>
      <c r="K45" s="168"/>
    </row>
    <row r="46" s="13" customFormat="true" ht="14.25" hidden="false" customHeight="true" outlineLevel="0" collapsed="false">
      <c r="A46" s="192"/>
      <c r="B46" s="192"/>
      <c r="C46" s="192"/>
      <c r="D46" s="193"/>
      <c r="E46" s="184" t="s">
        <v>465</v>
      </c>
      <c r="F46" s="168" t="s">
        <v>133</v>
      </c>
      <c r="G46" s="172" t="n">
        <v>39</v>
      </c>
      <c r="H46" s="191"/>
      <c r="I46" s="174" t="n">
        <f aca="false">H46*G46</f>
        <v>0</v>
      </c>
      <c r="J46" s="196"/>
      <c r="K46" s="168"/>
    </row>
    <row r="47" s="13" customFormat="true" ht="14.25" hidden="false" customHeight="true" outlineLevel="0" collapsed="false">
      <c r="A47" s="192"/>
      <c r="B47" s="192"/>
      <c r="C47" s="192"/>
      <c r="D47" s="193"/>
      <c r="E47" s="184" t="s">
        <v>466</v>
      </c>
      <c r="F47" s="168" t="s">
        <v>467</v>
      </c>
      <c r="G47" s="172" t="n">
        <v>1</v>
      </c>
      <c r="H47" s="191"/>
      <c r="I47" s="174" t="n">
        <f aca="false">H47*G47</f>
        <v>0</v>
      </c>
      <c r="J47" s="196"/>
      <c r="K47" s="168"/>
    </row>
    <row r="48" s="175" customFormat="true" ht="14.25" hidden="false" customHeight="true" outlineLevel="0" collapsed="false">
      <c r="A48" s="168"/>
      <c r="B48" s="168"/>
      <c r="C48" s="168"/>
      <c r="D48" s="202"/>
      <c r="E48" s="184"/>
      <c r="F48" s="243"/>
      <c r="G48" s="206"/>
      <c r="H48" s="260"/>
      <c r="I48" s="262"/>
      <c r="J48" s="261"/>
      <c r="K48" s="261"/>
    </row>
    <row r="49" s="143" customFormat="true" ht="14.25" hidden="false" customHeight="true" outlineLevel="0" collapsed="false">
      <c r="A49" s="185"/>
      <c r="B49" s="186" t="s">
        <v>109</v>
      </c>
      <c r="C49" s="185"/>
      <c r="D49" s="186" t="s">
        <v>109</v>
      </c>
      <c r="E49" s="187" t="s">
        <v>110</v>
      </c>
      <c r="F49" s="185"/>
      <c r="G49" s="263"/>
      <c r="H49" s="264"/>
      <c r="I49" s="180" t="n">
        <f aca="false">SUM(I50:I51)</f>
        <v>0</v>
      </c>
      <c r="J49" s="185"/>
    </row>
    <row r="50" s="175" customFormat="true" ht="23.25" hidden="false" customHeight="true" outlineLevel="0" collapsed="false">
      <c r="A50" s="168"/>
      <c r="B50" s="168"/>
      <c r="D50" s="168"/>
      <c r="E50" s="190" t="s">
        <v>201</v>
      </c>
      <c r="F50" s="168" t="s">
        <v>133</v>
      </c>
      <c r="G50" s="182" t="n">
        <v>1</v>
      </c>
      <c r="H50" s="174"/>
      <c r="I50" s="174" t="n">
        <f aca="false">H50*G50</f>
        <v>0</v>
      </c>
    </row>
    <row r="51" s="175" customFormat="true" ht="18" hidden="false" customHeight="true" outlineLevel="0" collapsed="false">
      <c r="A51" s="168"/>
      <c r="B51" s="168"/>
      <c r="D51" s="168"/>
      <c r="E51" s="190" t="s">
        <v>202</v>
      </c>
      <c r="F51" s="168" t="s">
        <v>203</v>
      </c>
      <c r="G51" s="182" t="n">
        <v>1</v>
      </c>
      <c r="H51" s="191"/>
      <c r="I51" s="174" t="n">
        <f aca="false">H51*G51</f>
        <v>0</v>
      </c>
    </row>
    <row r="52" s="13" customFormat="true" ht="14.25" hidden="false" customHeight="true" outlineLevel="0" collapsed="false">
      <c r="A52" s="192"/>
      <c r="B52" s="192"/>
      <c r="C52" s="192"/>
      <c r="D52" s="193"/>
      <c r="E52" s="194"/>
      <c r="F52" s="168"/>
      <c r="G52" s="172"/>
      <c r="H52" s="265"/>
      <c r="I52" s="266"/>
      <c r="J52" s="196"/>
      <c r="K52" s="197"/>
    </row>
    <row r="53" s="13" customFormat="true" ht="15" hidden="false" customHeight="true" outlineLevel="0" collapsed="false">
      <c r="A53" s="192"/>
      <c r="B53" s="186" t="s">
        <v>111</v>
      </c>
      <c r="C53" s="186"/>
      <c r="D53" s="186" t="s">
        <v>111</v>
      </c>
      <c r="E53" s="187" t="s">
        <v>112</v>
      </c>
      <c r="F53" s="169"/>
      <c r="G53" s="182"/>
      <c r="H53" s="264"/>
      <c r="I53" s="180" t="n">
        <f aca="false">SUM(I54:I72)</f>
        <v>0</v>
      </c>
      <c r="J53" s="196"/>
      <c r="K53" s="197"/>
    </row>
    <row r="54" s="175" customFormat="true" ht="15" hidden="false" customHeight="true" outlineLevel="0" collapsed="false">
      <c r="A54" s="168"/>
      <c r="B54" s="169"/>
      <c r="C54" s="170"/>
      <c r="D54" s="169"/>
      <c r="E54" s="183" t="s">
        <v>209</v>
      </c>
      <c r="F54" s="169" t="s">
        <v>205</v>
      </c>
      <c r="G54" s="182" t="n">
        <v>175</v>
      </c>
      <c r="H54" s="191"/>
      <c r="I54" s="174" t="n">
        <f aca="false">H54*G54</f>
        <v>0</v>
      </c>
      <c r="J54" s="170"/>
      <c r="K54" s="168"/>
    </row>
    <row r="55" customFormat="false" ht="15" hidden="false" customHeight="true" outlineLevel="0" collapsed="false">
      <c r="E55" s="183" t="s">
        <v>210</v>
      </c>
      <c r="F55" s="169" t="s">
        <v>272</v>
      </c>
      <c r="G55" s="182" t="n">
        <v>47</v>
      </c>
      <c r="H55" s="191"/>
      <c r="I55" s="174" t="n">
        <f aca="false">H55*G55</f>
        <v>0</v>
      </c>
    </row>
    <row r="56" s="175" customFormat="true" ht="15" hidden="false" customHeight="true" outlineLevel="0" collapsed="false">
      <c r="A56" s="168"/>
      <c r="B56" s="169"/>
      <c r="C56" s="170"/>
      <c r="D56" s="169"/>
      <c r="E56" s="183" t="s">
        <v>211</v>
      </c>
      <c r="F56" s="169" t="s">
        <v>203</v>
      </c>
      <c r="G56" s="182" t="n">
        <v>1</v>
      </c>
      <c r="H56" s="191"/>
      <c r="I56" s="174" t="n">
        <f aca="false">H56*G56</f>
        <v>0</v>
      </c>
      <c r="J56" s="170"/>
      <c r="K56" s="168"/>
    </row>
    <row r="57" s="204" customFormat="true" ht="15" hidden="false" customHeight="true" outlineLevel="0" collapsed="false">
      <c r="E57" s="183" t="s">
        <v>468</v>
      </c>
      <c r="F57" s="234" t="s">
        <v>205</v>
      </c>
      <c r="G57" s="206" t="n">
        <v>259</v>
      </c>
      <c r="H57" s="267"/>
      <c r="I57" s="174" t="n">
        <f aca="false">H57*G57</f>
        <v>0</v>
      </c>
      <c r="J57" s="208"/>
    </row>
    <row r="58" s="175" customFormat="true" ht="15" hidden="false" customHeight="true" outlineLevel="0" collapsed="false">
      <c r="A58" s="168"/>
      <c r="B58" s="169"/>
      <c r="C58" s="170"/>
      <c r="D58" s="169"/>
      <c r="E58" s="183" t="s">
        <v>469</v>
      </c>
      <c r="F58" s="169" t="s">
        <v>205</v>
      </c>
      <c r="G58" s="182" t="n">
        <v>16</v>
      </c>
      <c r="H58" s="191"/>
      <c r="I58" s="174" t="n">
        <f aca="false">H58*G58</f>
        <v>0</v>
      </c>
      <c r="J58" s="170"/>
      <c r="K58" s="168"/>
    </row>
    <row r="59" s="175" customFormat="true" ht="15" hidden="false" customHeight="true" outlineLevel="0" collapsed="false">
      <c r="A59" s="168"/>
      <c r="B59" s="168"/>
      <c r="C59" s="168"/>
      <c r="D59" s="202"/>
      <c r="E59" s="183" t="s">
        <v>206</v>
      </c>
      <c r="F59" s="169" t="s">
        <v>205</v>
      </c>
      <c r="G59" s="182" t="n">
        <v>85</v>
      </c>
      <c r="H59" s="191"/>
      <c r="I59" s="174" t="n">
        <f aca="false">H59*G59</f>
        <v>0</v>
      </c>
      <c r="J59" s="203"/>
      <c r="K59" s="203"/>
    </row>
    <row r="60" s="143" customFormat="true" ht="15" hidden="false" customHeight="true" outlineLevel="0" collapsed="false">
      <c r="E60" s="183" t="s">
        <v>470</v>
      </c>
      <c r="F60" s="169" t="s">
        <v>205</v>
      </c>
      <c r="G60" s="182" t="n">
        <v>20</v>
      </c>
      <c r="H60" s="191"/>
      <c r="I60" s="174" t="n">
        <f aca="false">H60*G60</f>
        <v>0</v>
      </c>
      <c r="J60" s="185"/>
    </row>
    <row r="61" s="143" customFormat="true" ht="15" hidden="false" customHeight="true" outlineLevel="0" collapsed="false">
      <c r="A61" s="192"/>
      <c r="B61" s="186"/>
      <c r="C61" s="185"/>
      <c r="D61" s="186"/>
      <c r="E61" s="183" t="s">
        <v>213</v>
      </c>
      <c r="F61" s="169" t="s">
        <v>141</v>
      </c>
      <c r="G61" s="206" t="n">
        <v>39</v>
      </c>
      <c r="H61" s="191"/>
      <c r="I61" s="174" t="n">
        <f aca="false">H61*G61</f>
        <v>0</v>
      </c>
      <c r="J61" s="185"/>
    </row>
    <row r="62" s="209" customFormat="true" ht="15" hidden="false" customHeight="true" outlineLevel="0" collapsed="false">
      <c r="D62" s="210"/>
      <c r="E62" s="183" t="s">
        <v>221</v>
      </c>
      <c r="F62" s="234" t="s">
        <v>205</v>
      </c>
      <c r="G62" s="206" t="n">
        <v>139</v>
      </c>
      <c r="H62" s="267"/>
      <c r="I62" s="174" t="n">
        <f aca="false">H62*G62</f>
        <v>0</v>
      </c>
    </row>
    <row r="63" customFormat="false" ht="15" hidden="false" customHeight="true" outlineLevel="0" collapsed="false">
      <c r="E63" s="183" t="s">
        <v>214</v>
      </c>
      <c r="F63" s="169" t="s">
        <v>133</v>
      </c>
      <c r="G63" s="206" t="n">
        <v>36</v>
      </c>
      <c r="H63" s="191"/>
      <c r="I63" s="174" t="n">
        <f aca="false">H63*G63</f>
        <v>0</v>
      </c>
    </row>
    <row r="64" customFormat="false" ht="15" hidden="false" customHeight="true" outlineLevel="0" collapsed="false">
      <c r="E64" s="183" t="s">
        <v>215</v>
      </c>
      <c r="F64" s="169" t="s">
        <v>133</v>
      </c>
      <c r="G64" s="206" t="n">
        <v>10</v>
      </c>
      <c r="H64" s="191"/>
      <c r="I64" s="174" t="n">
        <f aca="false">H64*G64</f>
        <v>0</v>
      </c>
    </row>
    <row r="65" customFormat="false" ht="15" hidden="false" customHeight="true" outlineLevel="0" collapsed="false">
      <c r="E65" s="183" t="s">
        <v>216</v>
      </c>
      <c r="F65" s="169" t="s">
        <v>133</v>
      </c>
      <c r="G65" s="206" t="n">
        <v>3</v>
      </c>
      <c r="H65" s="191"/>
      <c r="I65" s="174" t="n">
        <f aca="false">H65*G65</f>
        <v>0</v>
      </c>
    </row>
    <row r="66" customFormat="false" ht="15" hidden="false" customHeight="true" outlineLevel="0" collapsed="false">
      <c r="E66" s="183" t="s">
        <v>217</v>
      </c>
      <c r="F66" s="169" t="s">
        <v>133</v>
      </c>
      <c r="G66" s="206" t="n">
        <v>2</v>
      </c>
      <c r="H66" s="191"/>
      <c r="I66" s="174" t="n">
        <f aca="false">H66*G66</f>
        <v>0</v>
      </c>
    </row>
    <row r="67" customFormat="false" ht="15" hidden="false" customHeight="true" outlineLevel="0" collapsed="false">
      <c r="E67" s="183" t="s">
        <v>218</v>
      </c>
      <c r="F67" s="169" t="s">
        <v>133</v>
      </c>
      <c r="G67" s="206" t="n">
        <v>1</v>
      </c>
      <c r="H67" s="191"/>
      <c r="I67" s="174" t="n">
        <f aca="false">H67*G67</f>
        <v>0</v>
      </c>
    </row>
    <row r="68" customFormat="false" ht="15" hidden="false" customHeight="true" outlineLevel="0" collapsed="false">
      <c r="E68" s="183" t="s">
        <v>219</v>
      </c>
      <c r="F68" s="169" t="s">
        <v>133</v>
      </c>
      <c r="G68" s="206" t="n">
        <v>1</v>
      </c>
      <c r="H68" s="191"/>
      <c r="I68" s="174" t="n">
        <f aca="false">H68*G68</f>
        <v>0</v>
      </c>
    </row>
    <row r="69" customFormat="false" ht="15" hidden="false" customHeight="true" outlineLevel="0" collapsed="false">
      <c r="E69" s="183" t="s">
        <v>220</v>
      </c>
      <c r="F69" s="169" t="s">
        <v>133</v>
      </c>
      <c r="G69" s="206" t="n">
        <v>1</v>
      </c>
      <c r="H69" s="191"/>
      <c r="I69" s="174" t="n">
        <f aca="false">H69*G69</f>
        <v>0</v>
      </c>
    </row>
    <row r="70" s="271" customFormat="true" ht="15" hidden="false" customHeight="true" outlineLevel="0" collapsed="false">
      <c r="A70" s="268"/>
      <c r="B70" s="268"/>
      <c r="C70" s="268"/>
      <c r="D70" s="269"/>
      <c r="E70" s="183" t="s">
        <v>229</v>
      </c>
      <c r="F70" s="234" t="s">
        <v>205</v>
      </c>
      <c r="G70" s="206" t="n">
        <v>112</v>
      </c>
      <c r="H70" s="267"/>
      <c r="I70" s="174" t="n">
        <f aca="false">H70*G70</f>
        <v>0</v>
      </c>
      <c r="J70" s="270"/>
      <c r="K70" s="257" t="n">
        <v>32</v>
      </c>
    </row>
    <row r="71" customFormat="false" ht="28.8" hidden="false" customHeight="true" outlineLevel="0" collapsed="false">
      <c r="E71" s="183" t="s">
        <v>230</v>
      </c>
      <c r="F71" s="169" t="s">
        <v>203</v>
      </c>
      <c r="G71" s="182" t="n">
        <v>1</v>
      </c>
      <c r="H71" s="191"/>
      <c r="I71" s="174" t="n">
        <f aca="false">H71*G71</f>
        <v>0</v>
      </c>
    </row>
    <row r="72" customFormat="false" ht="15" hidden="false" customHeight="true" outlineLevel="0" collapsed="false">
      <c r="E72" s="183" t="s">
        <v>273</v>
      </c>
      <c r="F72" s="169" t="s">
        <v>203</v>
      </c>
      <c r="G72" s="182" t="n">
        <v>1</v>
      </c>
      <c r="H72" s="191"/>
      <c r="I72" s="174" t="n">
        <f aca="false">H72*G72</f>
        <v>0</v>
      </c>
    </row>
    <row r="73" customFormat="false" ht="15" hidden="false" customHeight="true" outlineLevel="0" collapsed="false">
      <c r="E73" s="184"/>
      <c r="F73" s="169"/>
      <c r="G73" s="182"/>
      <c r="H73" s="272"/>
      <c r="I73" s="174"/>
    </row>
    <row r="74" customFormat="false" ht="15" hidden="false" customHeight="true" outlineLevel="0" collapsed="false">
      <c r="A74" s="192"/>
      <c r="B74" s="186" t="s">
        <v>113</v>
      </c>
      <c r="C74" s="185"/>
      <c r="D74" s="186" t="s">
        <v>113</v>
      </c>
      <c r="E74" s="187" t="s">
        <v>231</v>
      </c>
      <c r="F74" s="169"/>
      <c r="G74" s="182"/>
      <c r="H74" s="272"/>
      <c r="I74" s="180" t="n">
        <f aca="false">SUM(I75:I77)</f>
        <v>0</v>
      </c>
    </row>
    <row r="75" customFormat="false" ht="15" hidden="false" customHeight="true" outlineLevel="0" collapsed="false">
      <c r="E75" s="183" t="s">
        <v>232</v>
      </c>
      <c r="F75" s="169" t="s">
        <v>233</v>
      </c>
      <c r="G75" s="182" t="n">
        <v>1</v>
      </c>
      <c r="H75" s="191"/>
      <c r="I75" s="174" t="n">
        <f aca="false">H75*G75</f>
        <v>0</v>
      </c>
    </row>
    <row r="76" customFormat="false" ht="15" hidden="false" customHeight="true" outlineLevel="0" collapsed="false">
      <c r="E76" s="183" t="s">
        <v>234</v>
      </c>
      <c r="F76" s="169" t="s">
        <v>233</v>
      </c>
      <c r="G76" s="182" t="n">
        <v>1</v>
      </c>
      <c r="H76" s="191"/>
      <c r="I76" s="174" t="n">
        <f aca="false">H76*G76</f>
        <v>0</v>
      </c>
    </row>
    <row r="77" customFormat="false" ht="15" hidden="false" customHeight="true" outlineLevel="0" collapsed="false">
      <c r="E77" s="183" t="s">
        <v>235</v>
      </c>
      <c r="F77" s="169" t="s">
        <v>233</v>
      </c>
      <c r="G77" s="182" t="n">
        <v>1</v>
      </c>
      <c r="H77" s="191"/>
      <c r="I77" s="174" t="n">
        <f aca="false">H77*G77</f>
        <v>0</v>
      </c>
    </row>
    <row r="78" customFormat="false" ht="15" hidden="false" customHeight="true" outlineLevel="0" collapsed="false">
      <c r="E78" s="190"/>
      <c r="F78" s="169"/>
      <c r="G78" s="182"/>
      <c r="H78" s="272"/>
      <c r="I78" s="174"/>
    </row>
    <row r="79" customFormat="false" ht="15" hidden="false" customHeight="true" outlineLevel="0" collapsed="false">
      <c r="E79" s="211" t="s">
        <v>115</v>
      </c>
      <c r="F79" s="169" t="s">
        <v>203</v>
      </c>
      <c r="G79" s="182" t="n">
        <v>1</v>
      </c>
      <c r="H79" s="191"/>
      <c r="I79" s="141" t="n">
        <f aca="false">H79*G79</f>
        <v>0</v>
      </c>
    </row>
    <row r="80" customFormat="false" ht="15" hidden="false" customHeight="true" outlineLevel="0" collapsed="false">
      <c r="A80" s="192"/>
      <c r="B80" s="186" t="s">
        <v>116</v>
      </c>
      <c r="C80" s="185"/>
      <c r="D80" s="186" t="s">
        <v>116</v>
      </c>
      <c r="E80" s="187" t="s">
        <v>117</v>
      </c>
      <c r="F80" s="169" t="s">
        <v>203</v>
      </c>
      <c r="G80" s="182" t="n">
        <v>1</v>
      </c>
      <c r="H80" s="191"/>
      <c r="I80" s="141" t="n">
        <f aca="false">H80*G80</f>
        <v>0</v>
      </c>
    </row>
    <row r="81" customFormat="false" ht="15" hidden="false" customHeight="true" outlineLevel="0" collapsed="false">
      <c r="A81" s="192"/>
      <c r="B81" s="186" t="s">
        <v>118</v>
      </c>
      <c r="C81" s="185"/>
      <c r="D81" s="186" t="s">
        <v>118</v>
      </c>
      <c r="E81" s="187" t="s">
        <v>119</v>
      </c>
      <c r="F81" s="169" t="s">
        <v>203</v>
      </c>
      <c r="G81" s="182" t="n">
        <v>1</v>
      </c>
      <c r="H81" s="191"/>
      <c r="I81" s="141" t="n">
        <f aca="false">H81*G81</f>
        <v>0</v>
      </c>
    </row>
    <row r="82" customFormat="false" ht="11.25" hidden="false" customHeight="true" outlineLevel="0" collapsed="false">
      <c r="G82" s="273"/>
    </row>
    <row r="83" customFormat="false" ht="11.25" hidden="false" customHeight="true" outlineLevel="0" collapsed="false">
      <c r="G83" s="273"/>
    </row>
    <row r="84" customFormat="false" ht="11.25" hidden="false" customHeight="true" outlineLevel="0" collapsed="false">
      <c r="G84" s="273"/>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274"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2T06:15:07Z</dcterms:created>
  <dc:creator>DM</dc:creator>
  <dc:description/>
  <dc:language>en-US</dc:language>
  <cp:lastModifiedBy>MC-30</cp:lastModifiedBy>
  <cp:lastPrinted>2019-06-03T09:23:57Z</cp:lastPrinted>
  <dcterms:modified xsi:type="dcterms:W3CDTF">2020-02-26T09:16:22Z</dcterms:modified>
  <cp:revision>0</cp:revision>
  <dc:subject/>
  <dc:title/>
</cp:coreProperties>
</file>