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Area" vbProcedure="false">Rekapitulace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ZRN - základn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0</xdr:rowOff>
              </xdr:from>
              <xdr:to>
                <xdr:col>4</xdr:col>
                <xdr:colOff>122</xdr:colOff>
                <xdr:row>45</xdr:row>
                <xdr:rowOff>2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HSV – hlavní stavební výroba – hrubá stavba objektů občanské, bytové a průmyslové výstavby, inženýrské sítě, objekty vodního hospodářstv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5</xdr:col>
                <xdr:colOff>0</xdr:colOff>
                <xdr:row>39</xdr:row>
                <xdr:rowOff>2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PSV – pomocná (přidružená) stavební výroba – řemesla, instalace, dokončovací práce, kompleta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5</xdr:col>
                <xdr:colOff>0</xdr:colOff>
                <xdr:row>41</xdr:row>
                <xdr:rowOff>2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VRN - vedlejš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3</xdr:row>
                <xdr:rowOff>0</xdr:rowOff>
              </xdr:from>
              <xdr:to>
                <xdr:col>17</xdr:col>
                <xdr:colOff>1</xdr:colOff>
                <xdr:row>4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1">
  <si>
    <t xml:space="preserve">KRYCÍ LIST ROZPOČET</t>
  </si>
  <si>
    <t xml:space="preserve">Název stavby</t>
  </si>
  <si>
    <t xml:space="preserve">REVITALIZACE CHODEB V OBJEKTU KAROLINUM </t>
  </si>
  <si>
    <t xml:space="preserve">JKSO</t>
  </si>
  <si>
    <t xml:space="preserve"> </t>
  </si>
  <si>
    <t xml:space="preserve">Kód stavby</t>
  </si>
  <si>
    <t xml:space="preserve">15081</t>
  </si>
  <si>
    <t xml:space="preserve">Název objektu</t>
  </si>
  <si>
    <t xml:space="preserve">IT</t>
  </si>
  <si>
    <t xml:space="preserve">EČO</t>
  </si>
  <si>
    <t xml:space="preserve">Kód objektu</t>
  </si>
  <si>
    <t xml:space="preserve">15081d</t>
  </si>
  <si>
    <t xml:space="preserve">Název části</t>
  </si>
  <si>
    <t xml:space="preserve">Místo</t>
  </si>
  <si>
    <t xml:space="preserve">Prah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Technoprojekt</t>
  </si>
  <si>
    <t xml:space="preserve">CZ</t>
  </si>
  <si>
    <t xml:space="preserve">Projektant</t>
  </si>
  <si>
    <t xml:space="preserve">ELDAM group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18016-I07</t>
  </si>
  <si>
    <t xml:space="preserve">VICOMAC, spol. s r.o.</t>
  </si>
  <si>
    <t xml:space="preserve">29.5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D_IT</t>
  </si>
  <si>
    <t xml:space="preserve">D_KAB</t>
  </si>
  <si>
    <t xml:space="preserve">Dodávka Kabeláže a Kabelové trasy</t>
  </si>
  <si>
    <t xml:space="preserve">D_ROZ</t>
  </si>
  <si>
    <t xml:space="preserve">D_OST</t>
  </si>
  <si>
    <t xml:space="preserve">M_IT</t>
  </si>
  <si>
    <t xml:space="preserve">VRN</t>
  </si>
  <si>
    <t xml:space="preserve">AD</t>
  </si>
  <si>
    <t xml:space="preserve">Doprava</t>
  </si>
  <si>
    <t xml:space="preserve">DSP</t>
  </si>
  <si>
    <t xml:space="preserve">Dokumentace skutečného provedení</t>
  </si>
  <si>
    <t xml:space="preserve">ZSR</t>
  </si>
  <si>
    <t xml:space="preserve">Zařízení staveniště, 0,5% ze souhrnu rozpočtového nákladu</t>
  </si>
  <si>
    <t xml:space="preserve">Celkem</t>
  </si>
  <si>
    <t xml:space="preserve">POLOŽKOVÝ 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Sazba DPH</t>
  </si>
  <si>
    <t xml:space="preserve">Typ položky</t>
  </si>
  <si>
    <t xml:space="preserve">Dodávka prvků  IT</t>
  </si>
  <si>
    <t xml:space="preserve">Aktivní prvky</t>
  </si>
  <si>
    <t xml:space="preserve">Přístupový bod Typ 1. viz. TS - Technická specifikace</t>
  </si>
  <si>
    <t xml:space="preserve">ks</t>
  </si>
  <si>
    <t xml:space="preserve">Bezpečnostní držák </t>
  </si>
  <si>
    <t xml:space="preserve">Přístupový bod Typ 2. viz. TS - Technická specifikace</t>
  </si>
  <si>
    <t xml:space="preserve">Přístupový bod Typ 3. viz. TS - Technická specifikace</t>
  </si>
  <si>
    <t xml:space="preserve">Přístupový bod Typ 4. viz. TS - Technická specifikace</t>
  </si>
  <si>
    <t xml:space="preserve">WLAN kontroler viz. TS - Technická specifikace</t>
  </si>
  <si>
    <t xml:space="preserve">WLAN kontroler viz. TS - Technická specifikace, 5Y FC NBD Exch </t>
  </si>
  <si>
    <t xml:space="preserve">WLAN kontroler viz. TS - Technická specifikace, PSU-350-AC 350W AC Power Supply</t>
  </si>
  <si>
    <t xml:space="preserve">WLAN kontroler viz. TS - Technická specifikace, 5Y FC NBD Exch PSU-350-AC SVC  </t>
  </si>
  <si>
    <t xml:space="preserve">PC-AC-EC Continental European/Schuko AC Power Cord</t>
  </si>
  <si>
    <t xml:space="preserve">WLAN kontroler viz. TS - Technická specifikace LIC-AP Controller per AP Capacity License E-LTU</t>
  </si>
  <si>
    <t xml:space="preserve">WLAN kontroler viz. TS - Technická specifikace 5Y FC 24X7 ED/RCtrlperAPCapELTUSVC </t>
  </si>
  <si>
    <t xml:space="preserve">WLAN kontroler viz. TS - Technická specifikace, MM-HW-5K Mobility Master 5000 AP HW Appliance</t>
  </si>
  <si>
    <t xml:space="preserve">WLAN kontroler viz. TS - Technická specifikace, 5Y FC NBD ExchED/RMMHW5KMob5000SVC</t>
  </si>
  <si>
    <t xml:space="preserve">WLAN kontroler viz. TS - Technická specifikace, AirWave 1 Device Lic E-LTU</t>
  </si>
  <si>
    <t xml:space="preserve">WLAN kontroler viz. TS - Technická specifikace, 5Y FC 24x7 Airwave 1 Dev E-LTU SVC</t>
  </si>
  <si>
    <t xml:space="preserve">Přístupový switch Typ 1. viz. TS - Technická specifikace</t>
  </si>
  <si>
    <t xml:space="preserve">Přístupový switch Typ 2. viz. TS - Technická specifikace</t>
  </si>
  <si>
    <t xml:space="preserve">Přístupový switch Typ 3. viz. TS - Technická specifikace</t>
  </si>
  <si>
    <t xml:space="preserve">10GBASE-LR SFP Module, Enterprise-Class, OEM</t>
  </si>
  <si>
    <t xml:space="preserve">QSFP 40GBASE-LR4 Trnscvr Mod, LC, 10km, Enterprise-Class, OEM</t>
  </si>
  <si>
    <t xml:space="preserve">100GBASE LR4 QSFP Transceiver, LC, 10km over SMF, OEM</t>
  </si>
  <si>
    <t xml:space="preserve">Optický kabel univerzální pro zafukování 12 vl. 9/125 OS2 LSOH, 5mm</t>
  </si>
  <si>
    <t xml:space="preserve">m</t>
  </si>
  <si>
    <t xml:space="preserve">Optický kabel univerzální pro zafukování  24 vl. 9/125 OS2 LSOH, 5mm</t>
  </si>
  <si>
    <t xml:space="preserve">Optický kabel univerzální pro zafukování 48 vl. 9/125 OS2 LSOH, 5mm</t>
  </si>
  <si>
    <t xml:space="preserve">Optický kabel univerzální pro zafukování 72 vl. 9/125 OS2 LSOH,5,7mm</t>
  </si>
  <si>
    <t xml:space="preserve">Instalační kabel Cat.6A STP LSOH 550MHz, Euroclass B2ca-s1,d1,a1  500m/cívka</t>
  </si>
  <si>
    <t xml:space="preserve">Kabel Sykfy 25x2x0,5</t>
  </si>
  <si>
    <t xml:space="preserve">Kabel Sykfy 50x2x0,5</t>
  </si>
  <si>
    <t xml:space="preserve">Svazkový držák, ocel</t>
  </si>
  <si>
    <t xml:space="preserve">Mikrotrubička Mikrohard 10/8 primární, oranžová</t>
  </si>
  <si>
    <t xml:space="preserve">Mikrotrubička Mikrohard 10/8 primární, žlutá</t>
  </si>
  <si>
    <t xml:space="preserve">Spojka mikrotrubičky 10/8 mm, přímá s metalickou vložkou, High-End</t>
  </si>
  <si>
    <t xml:space="preserve">Ohebná dvouplášťová korugovaná bezhalogenová chránička průměr 63mm, červená, délka 50m</t>
  </si>
  <si>
    <t xml:space="preserve">Elektroinstalační trubka, průměr 50mm, PVC, střední mechanická odolnost</t>
  </si>
  <si>
    <t xml:space="preserve">Elektroinstalační trubka, průměr 40mm, PVC, střední mechanická odolnost</t>
  </si>
  <si>
    <t xml:space="preserve">Elektroinstalační trubka, průměr 32mm, PVC, střední mechanická odolnost</t>
  </si>
  <si>
    <t xml:space="preserve">Elektroinstalační trubka, průměr 25mm, PVC, nízká mechanická odolnost</t>
  </si>
  <si>
    <t xml:space="preserve">Elektroinstalační trubka, průměr 20mm, PVC, nízká mechanická odolnost</t>
  </si>
  <si>
    <t xml:space="preserve">Krabice odbočná s víčkem KO 68, světle šedá barva</t>
  </si>
  <si>
    <t xml:space="preserve">Krabice s víčkem V 125/1, světle šedá barva</t>
  </si>
  <si>
    <t xml:space="preserve">Žlab MERKUR 2 400/50 GZ</t>
  </si>
  <si>
    <t xml:space="preserve">Žlab MERKUR 2 300/50 GZ</t>
  </si>
  <si>
    <t xml:space="preserve">Podpěra PZM 300 GZ - pro žlab 300/50, 300/100 - M1 + M2</t>
  </si>
  <si>
    <t xml:space="preserve">Spojka SZM 1 GZ - pro spojení žlab-žlab - M2</t>
  </si>
  <si>
    <t xml:space="preserve">Závitová tyč 8mm/1m GZ</t>
  </si>
  <si>
    <t xml:space="preserve">Matice M8 s límcemGZ (Bal = 100 Ks) (Bal = 100 Ks)</t>
  </si>
  <si>
    <t xml:space="preserve">Mosazná kotva ZK M8 MOSAZ</t>
  </si>
  <si>
    <t xml:space="preserve">Držák DZM 7 GZ - M1 + M2</t>
  </si>
  <si>
    <t xml:space="preserve">Dodávka rozváděčů a prvků</t>
  </si>
  <si>
    <t xml:space="preserve">Rack TS IT 800x2000x800, přední a zadní ventilované dveře</t>
  </si>
  <si>
    <t xml:space="preserve">Bočnice k TS IT  2000x800 nasouv., horizontálně dělená, RAL7035</t>
  </si>
  <si>
    <t xml:space="preserve">Podstavec k DR šxv 800x800 př+zad.díl, RAL7035, sada</t>
  </si>
  <si>
    <t xml:space="preserve">Bočnice pro podstavec vxh 100x8000, RAL7035, sada</t>
  </si>
  <si>
    <t xml:space="preserve">Rozvaděč dvoudílný 19' 18U/600mm celoskleněné dveře</t>
  </si>
  <si>
    <t xml:space="preserve">Optická vana výsuvná s čelem pro 24 x LC Duplex adaptér 19“ 1U černá</t>
  </si>
  <si>
    <t xml:space="preserve">Optická kazeta pro max. 12 svarů s víkem a držáky svarů</t>
  </si>
  <si>
    <t xml:space="preserve">Pigtail  LC  9/125 OS2 2m </t>
  </si>
  <si>
    <t xml:space="preserve">Adaptér  LC Duplex  singlemode OS2</t>
  </si>
  <si>
    <t xml:space="preserve">Ochrana sváru 60</t>
  </si>
  <si>
    <t xml:space="preserve">Patch kabel  LC - LC  Duplex 9/125 OS2 2m</t>
  </si>
  <si>
    <t xml:space="preserve">19" rozvodný panel 8x230V-3m s vaničkou 1,5U RAL9005, dětská a přepěťová ochrana</t>
  </si>
  <si>
    <t xml:space="preserve">Vyvazovací panel 1U 19"</t>
  </si>
  <si>
    <t xml:space="preserve">Zařízení</t>
  </si>
  <si>
    <t xml:space="preserve">Patch panel  S/FTP, 24, 1U, příprava pro management -Patch panel modulární 24 portů stíněný, - - cat. 6A - Patch panel umožňující rozšíření o management fyzické vrstvy. pomocí SNMP modulu, možnost / / čtení informací z integrovaných CPID čipů v patch cordech</t>
  </si>
  <si>
    <t xml:space="preserve">Patch panel KOMPAKT 25xRJ45 Cat.3 UTP 1U černý</t>
  </si>
  <si>
    <t xml:space="preserve">Patch panel KOMPAKT 50xRJ45 Cat.3 UTP 1U černý</t>
  </si>
  <si>
    <t xml:space="preserve">Keystone modul 1xRJ45 Cat.6A ISO STP - beznástrojový</t>
  </si>
  <si>
    <t xml:space="preserve">Modulární zásuvka neosazená pro 1xRJ45 bílá</t>
  </si>
  <si>
    <t xml:space="preserve">Modulární zásuvka neosazená pro 2xRJ45 bílá</t>
  </si>
  <si>
    <t xml:space="preserve">Krabice pro zásuvku pod omítku hluboká</t>
  </si>
  <si>
    <t xml:space="preserve">Konsolidační bod pod omítku, pro 12 metalických, nebo pro 12 optických adaptérů, neosazený . Barva bílá.</t>
  </si>
  <si>
    <t xml:space="preserve">Zásuvka průmyslová s montáží na DIN lištu, pro RJ45 Cat 6A. Barva šedá.</t>
  </si>
  <si>
    <t xml:space="preserve">Spojovací box Cat.5E - Cat.6A STP zářez/zářez</t>
  </si>
  <si>
    <t xml:space="preserve">RJ45 na drát Cat.6A EA/PiMF, stíněný</t>
  </si>
  <si>
    <t xml:space="preserve">Ochrana konektoru RJ45/PiMF (0.310 bílá)</t>
  </si>
  <si>
    <t xml:space="preserve">Propojovací kabel CAT.6A, RJ45 EA S/FTP LZ SR 1,0m,  (QCPC-6ARSZB-OR01M)</t>
  </si>
  <si>
    <t xml:space="preserve">Propojovací kabel CAT.6A, RJ45 EA S/FTP LZ SR 2,0m,  (QCPC-6ARSZB-OR01M)</t>
  </si>
  <si>
    <t xml:space="preserve">Propojovací kabel CAT.6A, RJ45 EA S/FTP LZ SR 3,0m,  (QCPC-6ARSZB-OR01M)</t>
  </si>
  <si>
    <t xml:space="preserve">Propojovací kabel CAT.6A, RJ45 EA S/FTP LZ SR 5,0m,  (QCPC-6ARSZB-OR01M)</t>
  </si>
  <si>
    <t xml:space="preserve">Popis jednoho vlákna kabelu</t>
  </si>
  <si>
    <t xml:space="preserve">Drobné příslušenství (3% z dodávky rozváděče)</t>
  </si>
  <si>
    <t xml:space="preserve">sada</t>
  </si>
  <si>
    <t xml:space="preserve">Dodávka Ostatní</t>
  </si>
  <si>
    <t xml:space="preserve">Protipožární ucpávky</t>
  </si>
  <si>
    <t xml:space="preserve">kpl</t>
  </si>
  <si>
    <t xml:space="preserve">Montáž prvků IT</t>
  </si>
  <si>
    <t xml:space="preserve">Vyvázání kabelových svazků po 24 kabelech </t>
  </si>
  <si>
    <t xml:space="preserve">Ustavení datového rozvaděče</t>
  </si>
  <si>
    <t xml:space="preserve">Stávající zařízení - demontáž a zpětná montáž do rozváděčových skříní</t>
  </si>
  <si>
    <t xml:space="preserve">hod</t>
  </si>
  <si>
    <t xml:space="preserve">Přepojení stávající datové sítě</t>
  </si>
  <si>
    <t xml:space="preserve">Měřeni optických kabelů metodou OTDR obousměrně, vyhotovení protokolů</t>
  </si>
  <si>
    <t xml:space="preserve">Měřeni metalických kabelů, vyhotovení protokolů</t>
  </si>
  <si>
    <t xml:space="preserve">Vysekání rýh pro montáž trubek a kabelů ve zdivu hloubky do 5cm a šířky do 5 cm   </t>
  </si>
  <si>
    <t xml:space="preserve">Vysekání rýh pro montáž trubek a kabelů ve zdivu hloubky do 7cm a šířky do 7 cm   </t>
  </si>
  <si>
    <t xml:space="preserve">Vrtaný průraz betonové zdi do tl.do 300mmm</t>
  </si>
  <si>
    <t xml:space="preserve">Vrtaný průraz betonové zdi do tl. do 500mmm</t>
  </si>
  <si>
    <t xml:space="preserve">Jádrové vrtání 100mm </t>
  </si>
  <si>
    <t xml:space="preserve">Jádrové vrtání 150mm</t>
  </si>
  <si>
    <t xml:space="preserve">Jádrové vrtání 200mm</t>
  </si>
  <si>
    <t xml:space="preserve">Pomocné stavební práce</t>
  </si>
  <si>
    <t xml:space="preserve">Označení kabeláže</t>
  </si>
  <si>
    <t xml:space="preserve">Revize elektro</t>
  </si>
  <si>
    <t xml:space="preserve">Koordinační činnosti</t>
  </si>
  <si>
    <t xml:space="preserve">Podružné rozpočtové náklady</t>
  </si>
  <si>
    <t xml:space="preserve">Odvoz a likvidace odpadu 0,5% z dodávky</t>
  </si>
  <si>
    <t xml:space="preserve">Energie, 0,5% z montážních prací</t>
  </si>
  <si>
    <t xml:space="preserve">Přesun materiálu, 0,5% z dodávky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#,##0.00&quot; Kč&quot;"/>
    <numFmt numFmtId="167" formatCode="_-* #,##0.00\ [$€-1]_-;\-* #,##0.00\ [$€-1]_-;_-* \-??\ [$€-1]_-"/>
    <numFmt numFmtId="168" formatCode="_-* #,##0.00&quot; Kč&quot;_-;\-* #,##0.00&quot; Kč&quot;_-;_-* \-??&quot; Kč&quot;_-;_-@_-"/>
    <numFmt numFmtId="169" formatCode="_(\$* #,##0.00_);_(\$* \(#,##0.00\);_(\$* \-??_);_(@_)"/>
    <numFmt numFmtId="170" formatCode="\ #,##0.00\ [$Kč]\ ;\-#,##0.00\ [$Kč]\ ;&quot; -&quot;00\ [$Kč]\ ;\ @\ "/>
    <numFmt numFmtId="171" formatCode="0%"/>
    <numFmt numFmtId="172" formatCode="0.0%"/>
    <numFmt numFmtId="173" formatCode="@"/>
    <numFmt numFmtId="174" formatCode="_-* #,##0.00_-;_-* #,##0.00\-;_-* \-??_-;_-@_-"/>
    <numFmt numFmtId="175" formatCode="#,##0.00"/>
    <numFmt numFmtId="176" formatCode="####;\-####"/>
    <numFmt numFmtId="177" formatCode="[$-409]#,##0_);\(#,##0\)"/>
    <numFmt numFmtId="178" formatCode="[$-409]#,##0.00_);\(#,##0.00\)"/>
    <numFmt numFmtId="179" formatCode="General"/>
    <numFmt numFmtId="180" formatCode="#,##0.0000;\-#,##0.0000"/>
    <numFmt numFmtId="181" formatCode="#,##0.00&quot; Kč&quot;;\-#,##0.00&quot; Kč&quot;"/>
    <numFmt numFmtId="182" formatCode="#,##0.000;\-#,##0.000"/>
    <numFmt numFmtId="183" formatCode="#,##0&quot; Kč&quot;"/>
    <numFmt numFmtId="184" formatCode="#,##0.0;\-#,##0.0"/>
  </numFmts>
  <fonts count="7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11"/>
      <color rgb="FF800080"/>
      <name val="Calibri"/>
      <family val="2"/>
      <charset val="238"/>
    </font>
    <font>
      <sz val="10"/>
      <name val="Calibri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66CC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 CE"/>
      <family val="1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11"/>
      <color rgb="FF003366"/>
      <name val="Calibri"/>
      <family val="2"/>
      <charset val="238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color rgb="FF000000"/>
      <name val="Geneva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9"/>
      <color rgb="FF000000"/>
      <name val="Arial"/>
      <family val="2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04"/>
    </font>
    <font>
      <b val="true"/>
      <i val="true"/>
      <sz val="24"/>
      <color rgb="FFFF0000"/>
      <name val="Arial"/>
      <family val="2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BFBFB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BFBFB"/>
      </patternFill>
    </fill>
    <fill>
      <patternFill patternType="solid">
        <fgColor rgb="FFFFFFFF"/>
        <bgColor rgb="FFFBFBFB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16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7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16" borderId="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18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19" borderId="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0" borderId="7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2" fillId="8" borderId="7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33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2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3" fontId="4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6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8" fillId="17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17" borderId="1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5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8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2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28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28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2" fillId="2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28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2" fillId="28" borderId="6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1" fillId="2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2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4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5 3" xfId="32"/>
    <cellStyle name="40 % – Zvýraznění6 2" xfId="33"/>
    <cellStyle name="60 % – Zvýraznění1 2" xfId="34"/>
    <cellStyle name="60 % – Zvýraznění2 2" xfId="35"/>
    <cellStyle name="60 % – Zvýraznění3 2" xfId="36"/>
    <cellStyle name="60 % – Zvýraznění4 2" xfId="37"/>
    <cellStyle name="60 % – Zvýraznění5 2" xfId="38"/>
    <cellStyle name="60 % – Zvýraznění6 2" xfId="39"/>
    <cellStyle name="_020603_N" xfId="40"/>
    <cellStyle name="_020603_N_Elektroinstalace" xfId="41"/>
    <cellStyle name="_021220_EZS a EPS bez kabeláže verze 3" xfId="42"/>
    <cellStyle name="_040126_rozšíření STK+AV kabely" xfId="43"/>
    <cellStyle name="_040126_rozšíření STK+AV kabely_Elektroinstalace" xfId="44"/>
    <cellStyle name="_040315_rozšíření STK 3vývody+AV kabely+podlahovka" xfId="45"/>
    <cellStyle name="_070305_RD Velvarská 17_EZS ss" xfId="46"/>
    <cellStyle name="_3700_RAC" xfId="47"/>
    <cellStyle name="actiebalk" xfId="48"/>
    <cellStyle name="actiebalkkop" xfId="49"/>
    <cellStyle name="actiebalkvoet" xfId="50"/>
    <cellStyle name="bullit" xfId="51"/>
    <cellStyle name="catinv" xfId="52"/>
    <cellStyle name="Celkem 2" xfId="53"/>
    <cellStyle name="cena" xfId="54"/>
    <cellStyle name="cena celkem" xfId="55"/>
    <cellStyle name="cena součet" xfId="56"/>
    <cellStyle name="Chybně 2" xfId="57"/>
    <cellStyle name="ColLevel_2" xfId="58"/>
    <cellStyle name="Euro" xfId="59"/>
    <cellStyle name="Hlavička" xfId="60"/>
    <cellStyle name="hoofdkop" xfId="61"/>
    <cellStyle name="Hypertextový odkaz 2" xfId="62"/>
    <cellStyle name="Hypertextový odkaz 2 2" xfId="63"/>
    <cellStyle name="Hypertextový odkaz 3" xfId="64"/>
    <cellStyle name="Hypertextový odkaz 3 2" xfId="65"/>
    <cellStyle name="Hypertextový odkaz 3 2 2" xfId="66"/>
    <cellStyle name="Hypertextový odkaz 3 3" xfId="67"/>
    <cellStyle name="Hypertextový odkaz 3 4" xfId="68"/>
    <cellStyle name="Hypertextový odkaz 3 5" xfId="69"/>
    <cellStyle name="Hypertextový odkaz 4" xfId="70"/>
    <cellStyle name="Hypertextový odkaz 4 2" xfId="71"/>
    <cellStyle name="Hypertextový odkaz 5" xfId="72"/>
    <cellStyle name="Hypertextový odkaz 6" xfId="73"/>
    <cellStyle name="Hypertextový odkaz 7" xfId="74"/>
    <cellStyle name="Kontrolní buňka 2" xfId="75"/>
    <cellStyle name="Měna 2" xfId="76"/>
    <cellStyle name="Měna 2 2" xfId="77"/>
    <cellStyle name="Měna 2 2 2" xfId="78"/>
    <cellStyle name="Měna 2 2 3" xfId="79"/>
    <cellStyle name="Měna 2 3" xfId="80"/>
    <cellStyle name="Měna 2 3 2" xfId="81"/>
    <cellStyle name="Měna 2 4" xfId="82"/>
    <cellStyle name="Měna 2 5" xfId="83"/>
    <cellStyle name="Měna 2 6" xfId="84"/>
    <cellStyle name="Měna 3" xfId="85"/>
    <cellStyle name="Měna 3 2" xfId="86"/>
    <cellStyle name="Měna 3 3" xfId="87"/>
    <cellStyle name="Měna 3 4" xfId="88"/>
    <cellStyle name="měna 4" xfId="89"/>
    <cellStyle name="Měna 5" xfId="90"/>
    <cellStyle name="měny 10 2" xfId="91"/>
    <cellStyle name="měny 10 2 2" xfId="92"/>
    <cellStyle name="měny 2" xfId="93"/>
    <cellStyle name="měny 2 2" xfId="94"/>
    <cellStyle name="měny 2 2 2" xfId="95"/>
    <cellStyle name="měny 2 3" xfId="96"/>
    <cellStyle name="měny 2 3 2" xfId="97"/>
    <cellStyle name="měny 2 4" xfId="98"/>
    <cellStyle name="nadpis 1 2" xfId="99"/>
    <cellStyle name="nadpis 1 2 2" xfId="100"/>
    <cellStyle name="nadpis 1 3" xfId="101"/>
    <cellStyle name="nadpis 2 2" xfId="102"/>
    <cellStyle name="nadpis 2 2 2" xfId="103"/>
    <cellStyle name="nadpis 2 3" xfId="104"/>
    <cellStyle name="Nadpis 3 2" xfId="105"/>
    <cellStyle name="Nadpis 4 2" xfId="106"/>
    <cellStyle name="Nadpis3" xfId="107"/>
    <cellStyle name="Nadpis4" xfId="108"/>
    <cellStyle name="nadpis5" xfId="109"/>
    <cellStyle name="Neutrální 2" xfId="110"/>
    <cellStyle name="Normal 3" xfId="111"/>
    <cellStyle name="Normal_0204bei1" xfId="112"/>
    <cellStyle name="normálne 2" xfId="113"/>
    <cellStyle name="normálne 3" xfId="114"/>
    <cellStyle name="Normální 10" xfId="115"/>
    <cellStyle name="Normální 10 2" xfId="116"/>
    <cellStyle name="Normální 11" xfId="117"/>
    <cellStyle name="Normální 12" xfId="118"/>
    <cellStyle name="Normální 13" xfId="119"/>
    <cellStyle name="Normální 14" xfId="120"/>
    <cellStyle name="normální 16 2 2" xfId="121"/>
    <cellStyle name="Normální 2" xfId="122"/>
    <cellStyle name="Normální 2 10" xfId="123"/>
    <cellStyle name="Normální 2 11" xfId="124"/>
    <cellStyle name="Normální 2 2" xfId="125"/>
    <cellStyle name="Normální 2 2 2" xfId="126"/>
    <cellStyle name="Normální 2 2 3" xfId="127"/>
    <cellStyle name="Normální 2 3" xfId="128"/>
    <cellStyle name="Normální 2 3 2" xfId="129"/>
    <cellStyle name="normální 2 4" xfId="130"/>
    <cellStyle name="normální 2 5" xfId="131"/>
    <cellStyle name="Normální 2 6" xfId="132"/>
    <cellStyle name="Normální 2 7" xfId="133"/>
    <cellStyle name="Normální 2 8" xfId="134"/>
    <cellStyle name="Normální 2 9" xfId="135"/>
    <cellStyle name="normální 3" xfId="136"/>
    <cellStyle name="normální 3 2" xfId="137"/>
    <cellStyle name="Normální 3 2 2" xfId="138"/>
    <cellStyle name="Normální 3 3" xfId="139"/>
    <cellStyle name="Normální 3 3 2" xfId="140"/>
    <cellStyle name="normální 3 4" xfId="141"/>
    <cellStyle name="normální 3 4 2" xfId="142"/>
    <cellStyle name="normální 3 5" xfId="143"/>
    <cellStyle name="Normální 3 5 2" xfId="144"/>
    <cellStyle name="normální 3 6" xfId="145"/>
    <cellStyle name="Normální 3 7" xfId="146"/>
    <cellStyle name="Normální 3 8" xfId="147"/>
    <cellStyle name="Normální 4" xfId="148"/>
    <cellStyle name="normální 4 2" xfId="149"/>
    <cellStyle name="Normální 5" xfId="150"/>
    <cellStyle name="Normální 5 2" xfId="151"/>
    <cellStyle name="Normální 6" xfId="152"/>
    <cellStyle name="Normální 6 2" xfId="153"/>
    <cellStyle name="Normální 7" xfId="154"/>
    <cellStyle name="Normální 7 2" xfId="155"/>
    <cellStyle name="Normální 8" xfId="156"/>
    <cellStyle name="Normální 9" xfId="157"/>
    <cellStyle name="Název 2" xfId="158"/>
    <cellStyle name="Poznámka 2" xfId="159"/>
    <cellStyle name="procent 2" xfId="160"/>
    <cellStyle name="Procenta 2" xfId="161"/>
    <cellStyle name="Procenta 2 10" xfId="162"/>
    <cellStyle name="procenta 2 2" xfId="163"/>
    <cellStyle name="Procenta 2 3" xfId="164"/>
    <cellStyle name="Procenta 2 4" xfId="165"/>
    <cellStyle name="Procenta 2 5" xfId="166"/>
    <cellStyle name="Procenta 2 6" xfId="167"/>
    <cellStyle name="Procenta 2 7" xfId="168"/>
    <cellStyle name="Procenta 2 8" xfId="169"/>
    <cellStyle name="Procenta 2 9" xfId="170"/>
    <cellStyle name="Propojená buňka 2" xfId="171"/>
    <cellStyle name="PrázdnýŘádek" xfId="172"/>
    <cellStyle name="součet" xfId="173"/>
    <cellStyle name="Správně 2" xfId="174"/>
    <cellStyle name="Standaard_O3cofp7a" xfId="175"/>
    <cellStyle name="Standard_aktuell" xfId="176"/>
    <cellStyle name="Styl 1" xfId="177"/>
    <cellStyle name="Styl 1 2" xfId="178"/>
    <cellStyle name="Styl 1 3" xfId="179"/>
    <cellStyle name="Styl 1 3 2" xfId="180"/>
    <cellStyle name="subkop" xfId="181"/>
    <cellStyle name="Telaag" xfId="182"/>
    <cellStyle name="Text upozornění 2" xfId="183"/>
    <cellStyle name="TYP ŘÁDKU_4(sloupec C)" xfId="184"/>
    <cellStyle name="vendor" xfId="185"/>
    <cellStyle name="Vstup 2" xfId="186"/>
    <cellStyle name="Vysvětlující text 2" xfId="187"/>
    <cellStyle name="Výpočet 2" xfId="188"/>
    <cellStyle name="Výstup 2" xfId="189"/>
    <cellStyle name="Zvýraznění 1 2" xfId="190"/>
    <cellStyle name="Zvýraznění 2 2" xfId="191"/>
    <cellStyle name="Zvýraznění 3 2" xfId="192"/>
    <cellStyle name="Zvýraznění 4 2" xfId="193"/>
    <cellStyle name="Zvýraznění 5 2" xfId="194"/>
    <cellStyle name="Zvýraznění 6 2" xfId="195"/>
    <cellStyle name="Čárka 2" xfId="196"/>
    <cellStyle name="Čárka 3" xfId="197"/>
    <cellStyle name="číslo" xfId="198"/>
    <cellStyle name="常规_Sheet1" xfId="1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BF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3" activeCellId="0" sqref="R5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6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4.66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n">
        <v>46347534</v>
      </c>
      <c r="P26" s="31" t="s">
        <v>22</v>
      </c>
      <c r="Q26" s="32"/>
      <c r="R26" s="33" t="n">
        <v>46347534</v>
      </c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9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/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15</v>
      </c>
      <c r="Q38" s="80" t="s">
        <v>51</v>
      </c>
      <c r="R38" s="74" t="n">
        <f aca="false">Rekapitulace!C22</f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/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15</v>
      </c>
      <c r="Q39" s="80" t="s">
        <v>51</v>
      </c>
      <c r="R39" s="74" t="n">
        <f aca="false">Rekapitulace!C21</f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Rekapitulace!C14+Rekapitulace!C15+Rekapitulace!C16+Rekapitulace!C17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15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 t="n">
        <f aca="false">Rekapitulace!C18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15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/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15</v>
      </c>
      <c r="Q42" s="80" t="s">
        <v>51</v>
      </c>
      <c r="R42" s="74" t="n">
        <f aca="false">Rekapitulace!C20</f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/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Rekapitulace!C19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72" t="s">
        <v>64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5</v>
      </c>
      <c r="C45" s="91"/>
      <c r="D45" s="92"/>
      <c r="E45" s="93"/>
      <c r="F45" s="45"/>
      <c r="G45" s="89" t="n">
        <v>21</v>
      </c>
      <c r="H45" s="90" t="s">
        <v>66</v>
      </c>
      <c r="I45" s="92"/>
      <c r="J45" s="94"/>
      <c r="K45" s="95" t="n">
        <f aca="false">M48</f>
        <v>15</v>
      </c>
      <c r="L45" s="89" t="n">
        <v>22</v>
      </c>
      <c r="M45" s="90" t="s">
        <v>67</v>
      </c>
      <c r="N45" s="91"/>
      <c r="O45" s="91"/>
      <c r="P45" s="91"/>
      <c r="Q45" s="92"/>
      <c r="R45" s="93"/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1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1</v>
      </c>
      <c r="B48" s="35"/>
      <c r="C48" s="35"/>
      <c r="D48" s="35"/>
      <c r="E48" s="35"/>
      <c r="F48" s="36"/>
      <c r="G48" s="102" t="s">
        <v>72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1</v>
      </c>
      <c r="O48" s="104" t="n">
        <f aca="false">R47-O49</f>
        <v>0</v>
      </c>
      <c r="P48" s="39" t="s">
        <v>73</v>
      </c>
      <c r="Q48" s="33"/>
      <c r="R48" s="105" t="n">
        <f aca="false">ROUND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1</v>
      </c>
      <c r="O49" s="104" t="n">
        <f aca="false">ROUND(SUMIF(Rozpocet!J7:J130,M49,Rozpocet!I7:I130)+SUMIF(P38:P42,M49,R38:R42)+IF(K45=M49,J45,0),1)</f>
        <v>0</v>
      </c>
      <c r="P49" s="39" t="s">
        <v>73</v>
      </c>
      <c r="Q49" s="33"/>
      <c r="R49" s="74" t="n">
        <f aca="false">ROUND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4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1</v>
      </c>
      <c r="B51" s="35"/>
      <c r="C51" s="35"/>
      <c r="D51" s="35"/>
      <c r="E51" s="35"/>
      <c r="F51" s="36"/>
      <c r="G51" s="102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5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1</v>
      </c>
      <c r="B54" s="44"/>
      <c r="C54" s="44"/>
      <c r="D54" s="44"/>
      <c r="E54" s="44"/>
      <c r="F54" s="117"/>
      <c r="G54" s="118" t="s">
        <v>72</v>
      </c>
      <c r="H54" s="44"/>
      <c r="I54" s="44"/>
      <c r="J54" s="44"/>
      <c r="K54" s="44"/>
      <c r="L54" s="89" t="n">
        <v>29</v>
      </c>
      <c r="M54" s="90" t="s">
        <v>79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9" activeCellId="0" sqref="B2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0" t="s">
        <v>80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1</v>
      </c>
      <c r="B2" s="123" t="str">
        <f aca="false">'Krycí list'!E5</f>
        <v>REVITALIZACE CHODEB V OBJEKTU KAROLINUM </v>
      </c>
      <c r="C2" s="124"/>
      <c r="D2" s="124"/>
      <c r="E2" s="124"/>
    </row>
    <row r="3" customFormat="false" ht="12" hidden="false" customHeight="true" outlineLevel="0" collapsed="false">
      <c r="A3" s="122" t="s">
        <v>82</v>
      </c>
      <c r="B3" s="123" t="str">
        <f aca="false">'Krycí list'!E7</f>
        <v>IT</v>
      </c>
      <c r="C3" s="125"/>
      <c r="D3" s="123"/>
      <c r="E3" s="126"/>
    </row>
    <row r="4" customFormat="false" ht="12" hidden="false" customHeight="true" outlineLevel="0" collapsed="false">
      <c r="A4" s="122" t="s">
        <v>83</v>
      </c>
      <c r="B4" s="123" t="n">
        <f aca="false">'Krycí list'!E9</f>
        <v>0</v>
      </c>
      <c r="C4" s="125"/>
      <c r="D4" s="123"/>
      <c r="E4" s="126"/>
    </row>
    <row r="5" customFormat="false" ht="12" hidden="false" customHeight="true" outlineLevel="0" collapsed="false">
      <c r="A5" s="123" t="s">
        <v>84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5</v>
      </c>
      <c r="B7" s="123" t="str">
        <f aca="false">'Krycí list'!E26</f>
        <v>Technoprojekt</v>
      </c>
      <c r="C7" s="125"/>
      <c r="D7" s="123"/>
      <c r="E7" s="126"/>
    </row>
    <row r="8" customFormat="false" ht="12" hidden="false" customHeight="true" outlineLevel="0" collapsed="false">
      <c r="A8" s="123" t="s">
        <v>86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7</v>
      </c>
      <c r="B9" s="127" t="str">
        <f aca="false">'Krycí list'!O31</f>
        <v>29.5.201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8" t="s">
        <v>88</v>
      </c>
      <c r="B11" s="129" t="s">
        <v>89</v>
      </c>
      <c r="C11" s="130" t="s">
        <v>90</v>
      </c>
      <c r="D11" s="131" t="s">
        <v>91</v>
      </c>
      <c r="E11" s="130" t="s">
        <v>92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">
        <v>93</v>
      </c>
      <c r="B14" s="140" t="str">
        <f aca="false">Rozpocet!E7</f>
        <v>Dodávka prvků  IT</v>
      </c>
      <c r="C14" s="141" t="n">
        <f aca="false">Rozpocet!I7</f>
        <v>0</v>
      </c>
      <c r="D14" s="142" t="e">
        <f aca="false">#REF!</f>
        <v>#REF!</v>
      </c>
      <c r="E14" s="142" t="e">
        <f aca="false">#REF!</f>
        <v>#REF!</v>
      </c>
    </row>
    <row r="15" s="143" customFormat="true" ht="12.75" hidden="false" customHeight="true" outlineLevel="0" collapsed="false">
      <c r="A15" s="144" t="s">
        <v>94</v>
      </c>
      <c r="B15" s="145" t="s">
        <v>95</v>
      </c>
      <c r="C15" s="141" t="n">
        <f aca="false">Rozpocet!I36</f>
        <v>0</v>
      </c>
      <c r="D15" s="142"/>
      <c r="E15" s="142"/>
    </row>
    <row r="16" s="143" customFormat="true" ht="12.75" hidden="false" customHeight="true" outlineLevel="0" collapsed="false">
      <c r="A16" s="144" t="s">
        <v>96</v>
      </c>
      <c r="B16" s="145" t="str">
        <f aca="false">Rozpocet!E65</f>
        <v>Dodávka rozváděčů a prvků</v>
      </c>
      <c r="C16" s="141" t="n">
        <f aca="false">Rozpocet!I65</f>
        <v>0</v>
      </c>
      <c r="D16" s="142"/>
      <c r="E16" s="142"/>
    </row>
    <row r="17" s="143" customFormat="true" ht="12.75" hidden="false" customHeight="true" outlineLevel="0" collapsed="false">
      <c r="A17" s="144" t="s">
        <v>97</v>
      </c>
      <c r="B17" s="145" t="str">
        <f aca="false">Rozpocet!E101</f>
        <v>Dodávka Ostatní</v>
      </c>
      <c r="C17" s="141" t="n">
        <f aca="false">Rozpocet!I101</f>
        <v>0</v>
      </c>
      <c r="D17" s="142"/>
      <c r="E17" s="142"/>
    </row>
    <row r="18" s="143" customFormat="true" ht="12.75" hidden="false" customHeight="true" outlineLevel="0" collapsed="false">
      <c r="A18" s="144" t="s">
        <v>98</v>
      </c>
      <c r="B18" s="145" t="str">
        <f aca="false">Rozpocet!E104</f>
        <v>Montáž prvků IT</v>
      </c>
      <c r="C18" s="141" t="n">
        <f aca="false">Rozpocet!I104</f>
        <v>0</v>
      </c>
      <c r="D18" s="142"/>
      <c r="E18" s="142"/>
    </row>
    <row r="19" s="143" customFormat="true" ht="12.75" hidden="false" customHeight="true" outlineLevel="0" collapsed="false">
      <c r="A19" s="144" t="s">
        <v>99</v>
      </c>
      <c r="B19" s="145" t="s">
        <v>46</v>
      </c>
      <c r="C19" s="141" t="n">
        <f aca="false">SUM(Rozpocet!I123)</f>
        <v>0</v>
      </c>
      <c r="D19" s="142"/>
      <c r="E19" s="142"/>
    </row>
    <row r="20" s="143" customFormat="true" ht="12.75" hidden="false" customHeight="true" outlineLevel="0" collapsed="false">
      <c r="A20" s="144" t="s">
        <v>100</v>
      </c>
      <c r="B20" s="145" t="s">
        <v>101</v>
      </c>
      <c r="C20" s="141" t="n">
        <f aca="false">SUM(Rozpocet!I128)</f>
        <v>0</v>
      </c>
      <c r="D20" s="142"/>
      <c r="E20" s="142"/>
    </row>
    <row r="21" s="143" customFormat="true" ht="12.75" hidden="false" customHeight="true" outlineLevel="0" collapsed="false">
      <c r="A21" s="144" t="s">
        <v>102</v>
      </c>
      <c r="B21" s="145" t="s">
        <v>103</v>
      </c>
      <c r="C21" s="141" t="n">
        <f aca="false">SUM(Rozpocet!I129)</f>
        <v>0</v>
      </c>
      <c r="D21" s="142"/>
      <c r="E21" s="142"/>
    </row>
    <row r="22" s="143" customFormat="true" ht="12.75" hidden="false" customHeight="true" outlineLevel="0" collapsed="false">
      <c r="A22" s="144" t="s">
        <v>104</v>
      </c>
      <c r="B22" s="145" t="s">
        <v>105</v>
      </c>
      <c r="C22" s="141" t="n">
        <f aca="false">SUM(Rozpocet!I130)</f>
        <v>0</v>
      </c>
      <c r="D22" s="142"/>
      <c r="E22" s="142"/>
    </row>
    <row r="23" s="143" customFormat="true" ht="12.75" hidden="false" customHeight="true" outlineLevel="0" collapsed="false">
      <c r="A23" s="144"/>
      <c r="B23" s="145"/>
      <c r="C23" s="141"/>
      <c r="D23" s="142"/>
      <c r="E23" s="142"/>
    </row>
    <row r="24" s="146" customFormat="true" ht="12.75" hidden="false" customHeight="true" outlineLevel="0" collapsed="false">
      <c r="B24" s="147" t="s">
        <v>106</v>
      </c>
      <c r="C24" s="148" t="n">
        <f aca="false">ROUND(SUM(C14:C22),1)</f>
        <v>0</v>
      </c>
      <c r="D24" s="149" t="e">
        <f aca="false">#REF!</f>
        <v>#REF!</v>
      </c>
      <c r="E24" s="149" t="e">
        <f aca="false">#REF!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M24" activeCellId="0" sqref="M2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0" width="12.66"/>
    <col collapsed="false" customWidth="true" hidden="false" outlineLevel="0" max="5" min="5" style="151" width="63.77"/>
    <col collapsed="false" customWidth="true" hidden="false" outlineLevel="0" max="6" min="6" style="152" width="4.66"/>
    <col collapsed="false" customWidth="true" hidden="false" outlineLevel="0" max="7" min="7" style="1" width="9.87"/>
    <col collapsed="false" customWidth="true" hidden="false" outlineLevel="0" max="8" min="8" style="153" width="13.21"/>
    <col collapsed="false" customWidth="true" hidden="false" outlineLevel="0" max="9" min="9" style="153" width="17.43"/>
    <col collapsed="false" customWidth="true" hidden="false" outlineLevel="0" max="10" min="10" style="1" width="0.1"/>
    <col collapsed="false" customWidth="true" hidden="false" outlineLevel="0" max="11" min="11" style="1" width="6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0" t="s">
        <v>107</v>
      </c>
      <c r="B1" s="154"/>
      <c r="C1" s="154"/>
      <c r="D1" s="155"/>
      <c r="E1" s="156"/>
      <c r="F1" s="125"/>
      <c r="G1" s="154"/>
      <c r="H1" s="125"/>
      <c r="I1" s="125"/>
      <c r="J1" s="154"/>
      <c r="K1" s="157"/>
    </row>
    <row r="2" customFormat="false" ht="13.8" hidden="false" customHeight="true" outlineLevel="0" collapsed="false">
      <c r="A2" s="123" t="s">
        <v>87</v>
      </c>
      <c r="B2" s="123"/>
      <c r="C2" s="127" t="str">
        <f aca="false">'Krycí list'!O31</f>
        <v>29.5.2019</v>
      </c>
      <c r="D2" s="125"/>
      <c r="E2" s="158"/>
      <c r="F2" s="125"/>
      <c r="G2" s="123"/>
      <c r="H2" s="125"/>
      <c r="I2" s="125"/>
      <c r="J2" s="154"/>
      <c r="K2" s="157"/>
    </row>
    <row r="3" customFormat="false" ht="5.4" hidden="false" customHeight="true" outlineLevel="0" collapsed="false">
      <c r="A3" s="154"/>
      <c r="B3" s="154"/>
      <c r="C3" s="154"/>
      <c r="D3" s="155"/>
      <c r="E3" s="156"/>
      <c r="F3" s="125"/>
      <c r="G3" s="154"/>
      <c r="H3" s="125"/>
      <c r="I3" s="125"/>
      <c r="J3" s="154"/>
      <c r="K3" s="157"/>
    </row>
    <row r="4" customFormat="false" ht="37.2" hidden="false" customHeight="true" outlineLevel="0" collapsed="false">
      <c r="A4" s="128" t="s">
        <v>108</v>
      </c>
      <c r="B4" s="129" t="s">
        <v>109</v>
      </c>
      <c r="C4" s="129" t="s">
        <v>110</v>
      </c>
      <c r="D4" s="129" t="s">
        <v>111</v>
      </c>
      <c r="E4" s="159" t="s">
        <v>89</v>
      </c>
      <c r="F4" s="129" t="s">
        <v>112</v>
      </c>
      <c r="G4" s="129" t="s">
        <v>113</v>
      </c>
      <c r="H4" s="129" t="s">
        <v>114</v>
      </c>
      <c r="I4" s="129" t="s">
        <v>115</v>
      </c>
      <c r="J4" s="129" t="s">
        <v>116</v>
      </c>
      <c r="K4" s="160" t="s">
        <v>117</v>
      </c>
    </row>
    <row r="5" customFormat="false" ht="11.25" hidden="false" customHeight="true" outlineLevel="0" collapsed="false">
      <c r="A5" s="132" t="n">
        <v>1</v>
      </c>
      <c r="B5" s="133" t="n">
        <v>2</v>
      </c>
      <c r="C5" s="133" t="n">
        <v>3</v>
      </c>
      <c r="D5" s="133" t="n">
        <v>4</v>
      </c>
      <c r="E5" s="161" t="n">
        <v>5</v>
      </c>
      <c r="F5" s="133" t="n">
        <v>6</v>
      </c>
      <c r="G5" s="133" t="n">
        <v>7</v>
      </c>
      <c r="H5" s="133" t="n">
        <v>8</v>
      </c>
      <c r="I5" s="133" t="n">
        <v>9</v>
      </c>
      <c r="J5" s="133" t="n">
        <v>10</v>
      </c>
      <c r="K5" s="162" t="n">
        <v>11</v>
      </c>
    </row>
    <row r="6" customFormat="false" ht="24" hidden="false" customHeight="true" outlineLevel="0" collapsed="false">
      <c r="A6" s="154"/>
      <c r="B6" s="154"/>
      <c r="C6" s="154"/>
      <c r="D6" s="155"/>
      <c r="E6" s="155"/>
      <c r="F6" s="125"/>
      <c r="G6" s="154"/>
      <c r="H6" s="163"/>
      <c r="I6" s="163"/>
      <c r="J6" s="154"/>
      <c r="K6" s="164"/>
    </row>
    <row r="7" s="143" customFormat="true" ht="12.75" hidden="false" customHeight="true" outlineLevel="0" collapsed="false">
      <c r="A7" s="165"/>
      <c r="B7" s="166" t="s">
        <v>93</v>
      </c>
      <c r="C7" s="167"/>
      <c r="D7" s="166" t="s">
        <v>93</v>
      </c>
      <c r="E7" s="168" t="s">
        <v>118</v>
      </c>
      <c r="F7" s="166"/>
      <c r="G7" s="167"/>
      <c r="H7" s="169"/>
      <c r="I7" s="169" t="n">
        <f aca="false">SUM(I8:I34)</f>
        <v>0</v>
      </c>
      <c r="J7" s="165"/>
    </row>
    <row r="8" s="143" customFormat="true" ht="12.75" hidden="false" customHeight="true" outlineLevel="0" collapsed="false">
      <c r="A8" s="170"/>
      <c r="B8" s="171"/>
      <c r="C8" s="172"/>
      <c r="D8" s="171"/>
      <c r="E8" s="173" t="s">
        <v>119</v>
      </c>
      <c r="F8" s="171"/>
      <c r="G8" s="172"/>
      <c r="H8" s="174"/>
      <c r="I8" s="174"/>
      <c r="J8" s="170"/>
    </row>
    <row r="9" s="183" customFormat="true" ht="17.4" hidden="false" customHeight="true" outlineLevel="0" collapsed="false">
      <c r="A9" s="175"/>
      <c r="B9" s="176"/>
      <c r="C9" s="177"/>
      <c r="D9" s="178"/>
      <c r="E9" s="179" t="s">
        <v>120</v>
      </c>
      <c r="F9" s="178" t="s">
        <v>121</v>
      </c>
      <c r="G9" s="180" t="n">
        <v>25</v>
      </c>
      <c r="H9" s="181"/>
      <c r="I9" s="181" t="n">
        <f aca="false">H9*G9</f>
        <v>0</v>
      </c>
      <c r="J9" s="182" t="n">
        <v>10176637500</v>
      </c>
    </row>
    <row r="10" s="189" customFormat="true" ht="13.2" hidden="false" customHeight="true" outlineLevel="0" collapsed="false">
      <c r="A10" s="184"/>
      <c r="B10" s="185"/>
      <c r="C10" s="185"/>
      <c r="D10" s="186"/>
      <c r="E10" s="187" t="s">
        <v>122</v>
      </c>
      <c r="F10" s="178" t="s">
        <v>121</v>
      </c>
      <c r="G10" s="180" t="n">
        <v>25</v>
      </c>
      <c r="H10" s="181"/>
      <c r="I10" s="181" t="n">
        <f aca="false">H10*G10</f>
        <v>0</v>
      </c>
      <c r="J10" s="182" t="n">
        <v>419690528794.22</v>
      </c>
      <c r="K10" s="188"/>
    </row>
    <row r="11" s="191" customFormat="true" ht="12.75" hidden="false" customHeight="true" outlineLevel="0" collapsed="false">
      <c r="A11" s="188"/>
      <c r="B11" s="178"/>
      <c r="C11" s="190"/>
      <c r="D11" s="178"/>
      <c r="E11" s="187" t="s">
        <v>123</v>
      </c>
      <c r="F11" s="178" t="s">
        <v>121</v>
      </c>
      <c r="G11" s="180" t="n">
        <v>5</v>
      </c>
      <c r="H11" s="181"/>
      <c r="I11" s="181" t="n">
        <f aca="false">H11*G11</f>
        <v>0</v>
      </c>
      <c r="J11" s="182" t="n">
        <v>210630353630.1</v>
      </c>
      <c r="K11" s="188"/>
    </row>
    <row r="12" s="191" customFormat="true" ht="12.75" hidden="false" customHeight="true" outlineLevel="0" collapsed="false">
      <c r="A12" s="188"/>
      <c r="B12" s="178"/>
      <c r="C12" s="190"/>
      <c r="D12" s="178"/>
      <c r="E12" s="187" t="s">
        <v>122</v>
      </c>
      <c r="F12" s="178" t="s">
        <v>121</v>
      </c>
      <c r="G12" s="180" t="n">
        <v>5</v>
      </c>
      <c r="H12" s="181"/>
      <c r="I12" s="181" t="n">
        <f aca="false">H12*G12</f>
        <v>0</v>
      </c>
      <c r="J12" s="182" t="n">
        <v>0</v>
      </c>
      <c r="K12" s="188"/>
    </row>
    <row r="13" s="189" customFormat="true" ht="13.2" hidden="false" customHeight="true" outlineLevel="0" collapsed="false">
      <c r="A13" s="184"/>
      <c r="B13" s="185"/>
      <c r="C13" s="185"/>
      <c r="D13" s="186"/>
      <c r="E13" s="187" t="s">
        <v>124</v>
      </c>
      <c r="F13" s="178" t="s">
        <v>121</v>
      </c>
      <c r="G13" s="180" t="n">
        <v>5</v>
      </c>
      <c r="H13" s="181"/>
      <c r="I13" s="181" t="n">
        <f aca="false">H13*G13</f>
        <v>0</v>
      </c>
      <c r="J13" s="182" t="n">
        <v>0</v>
      </c>
      <c r="K13" s="188"/>
    </row>
    <row r="14" s="189" customFormat="true" ht="13.2" hidden="false" customHeight="true" outlineLevel="0" collapsed="false">
      <c r="A14" s="184"/>
      <c r="B14" s="185"/>
      <c r="C14" s="185"/>
      <c r="D14" s="186"/>
      <c r="E14" s="187" t="s">
        <v>122</v>
      </c>
      <c r="F14" s="178" t="s">
        <v>121</v>
      </c>
      <c r="G14" s="180" t="n">
        <v>5</v>
      </c>
      <c r="H14" s="181"/>
      <c r="I14" s="181" t="n">
        <f aca="false">H14*G14</f>
        <v>0</v>
      </c>
      <c r="J14" s="182" t="n">
        <v>0</v>
      </c>
      <c r="K14" s="188"/>
    </row>
    <row r="15" s="189" customFormat="true" ht="13.2" hidden="false" customHeight="true" outlineLevel="0" collapsed="false">
      <c r="A15" s="184"/>
      <c r="B15" s="185"/>
      <c r="C15" s="185"/>
      <c r="D15" s="186"/>
      <c r="E15" s="187" t="s">
        <v>125</v>
      </c>
      <c r="F15" s="178" t="s">
        <v>121</v>
      </c>
      <c r="G15" s="180" t="n">
        <v>20</v>
      </c>
      <c r="H15" s="181"/>
      <c r="I15" s="181" t="n">
        <f aca="false">H15*G15</f>
        <v>0</v>
      </c>
      <c r="J15" s="182" t="n">
        <v>0</v>
      </c>
      <c r="K15" s="188"/>
    </row>
    <row r="16" s="189" customFormat="true" ht="13.2" hidden="false" customHeight="true" outlineLevel="0" collapsed="false">
      <c r="A16" s="184"/>
      <c r="B16" s="185"/>
      <c r="C16" s="185"/>
      <c r="D16" s="186"/>
      <c r="E16" s="187" t="s">
        <v>122</v>
      </c>
      <c r="F16" s="178" t="s">
        <v>121</v>
      </c>
      <c r="G16" s="180" t="n">
        <v>20</v>
      </c>
      <c r="H16" s="181"/>
      <c r="I16" s="181" t="n">
        <f aca="false">H16*G16</f>
        <v>0</v>
      </c>
      <c r="J16" s="182" t="n">
        <v>0</v>
      </c>
      <c r="K16" s="188"/>
    </row>
    <row r="17" s="189" customFormat="true" ht="13.2" hidden="false" customHeight="true" outlineLevel="0" collapsed="false">
      <c r="A17" s="184"/>
      <c r="B17" s="185"/>
      <c r="C17" s="185"/>
      <c r="D17" s="186"/>
      <c r="E17" s="187" t="s">
        <v>126</v>
      </c>
      <c r="F17" s="178" t="s">
        <v>121</v>
      </c>
      <c r="G17" s="180" t="n">
        <v>1</v>
      </c>
      <c r="H17" s="181"/>
      <c r="I17" s="181" t="n">
        <f aca="false">H17*G17</f>
        <v>0</v>
      </c>
      <c r="J17" s="182" t="n">
        <v>27729777497.29</v>
      </c>
      <c r="K17" s="188"/>
    </row>
    <row r="18" s="189" customFormat="true" ht="13.2" hidden="false" customHeight="true" outlineLevel="0" collapsed="false">
      <c r="A18" s="184"/>
      <c r="B18" s="185"/>
      <c r="C18" s="185"/>
      <c r="D18" s="186"/>
      <c r="E18" s="187" t="s">
        <v>127</v>
      </c>
      <c r="F18" s="178" t="s">
        <v>121</v>
      </c>
      <c r="G18" s="180" t="n">
        <v>1</v>
      </c>
      <c r="H18" s="181"/>
      <c r="I18" s="181" t="n">
        <f aca="false">H18*G18</f>
        <v>0</v>
      </c>
      <c r="J18" s="182" t="n">
        <v>0</v>
      </c>
      <c r="K18" s="188"/>
    </row>
    <row r="19" s="189" customFormat="true" ht="26.4" hidden="false" customHeight="true" outlineLevel="0" collapsed="false">
      <c r="A19" s="184"/>
      <c r="B19" s="185"/>
      <c r="C19" s="185"/>
      <c r="D19" s="186"/>
      <c r="E19" s="187" t="s">
        <v>128</v>
      </c>
      <c r="F19" s="178" t="s">
        <v>121</v>
      </c>
      <c r="G19" s="180" t="n">
        <v>1</v>
      </c>
      <c r="H19" s="181"/>
      <c r="I19" s="181" t="n">
        <f aca="false">H19*G19</f>
        <v>0</v>
      </c>
      <c r="J19" s="182" t="n">
        <v>19723608434.97</v>
      </c>
      <c r="K19" s="188"/>
    </row>
    <row r="20" s="189" customFormat="true" ht="26.4" hidden="false" customHeight="true" outlineLevel="0" collapsed="false">
      <c r="A20" s="184"/>
      <c r="B20" s="185"/>
      <c r="C20" s="185"/>
      <c r="D20" s="186"/>
      <c r="E20" s="187" t="s">
        <v>129</v>
      </c>
      <c r="F20" s="178" t="s">
        <v>121</v>
      </c>
      <c r="G20" s="180" t="n">
        <v>1</v>
      </c>
      <c r="H20" s="181"/>
      <c r="I20" s="181" t="n">
        <f aca="false">H20*G20</f>
        <v>0</v>
      </c>
      <c r="J20" s="182" t="n">
        <v>9859837414.06</v>
      </c>
      <c r="K20" s="188"/>
    </row>
    <row r="21" s="189" customFormat="true" ht="13.2" hidden="false" customHeight="true" outlineLevel="0" collapsed="false">
      <c r="A21" s="184"/>
      <c r="B21" s="185"/>
      <c r="C21" s="185"/>
      <c r="D21" s="186"/>
      <c r="E21" s="187" t="s">
        <v>130</v>
      </c>
      <c r="F21" s="178" t="s">
        <v>121</v>
      </c>
      <c r="G21" s="180" t="n">
        <v>2</v>
      </c>
      <c r="H21" s="181"/>
      <c r="I21" s="181" t="n">
        <f aca="false">H21*G21</f>
        <v>0</v>
      </c>
      <c r="J21" s="182" t="n">
        <v>0</v>
      </c>
      <c r="K21" s="188"/>
    </row>
    <row r="22" s="189" customFormat="true" ht="26.4" hidden="false" customHeight="true" outlineLevel="0" collapsed="false">
      <c r="A22" s="184"/>
      <c r="B22" s="185"/>
      <c r="C22" s="185"/>
      <c r="D22" s="186"/>
      <c r="E22" s="187" t="s">
        <v>131</v>
      </c>
      <c r="F22" s="178" t="s">
        <v>121</v>
      </c>
      <c r="G22" s="180" t="n">
        <v>125</v>
      </c>
      <c r="H22" s="181"/>
      <c r="I22" s="181" t="n">
        <f aca="false">H22*G22</f>
        <v>0</v>
      </c>
      <c r="J22" s="182" t="n">
        <v>0</v>
      </c>
      <c r="K22" s="188"/>
    </row>
    <row r="23" s="189" customFormat="true" ht="26.4" hidden="false" customHeight="true" outlineLevel="0" collapsed="false">
      <c r="A23" s="184"/>
      <c r="B23" s="185"/>
      <c r="C23" s="185"/>
      <c r="D23" s="186"/>
      <c r="E23" s="187" t="s">
        <v>132</v>
      </c>
      <c r="F23" s="178" t="s">
        <v>121</v>
      </c>
      <c r="G23" s="180" t="n">
        <v>125</v>
      </c>
      <c r="H23" s="181"/>
      <c r="I23" s="181" t="n">
        <f aca="false">H23*G23</f>
        <v>0</v>
      </c>
      <c r="J23" s="182" t="n">
        <v>0</v>
      </c>
      <c r="K23" s="188"/>
    </row>
    <row r="24" s="189" customFormat="true" ht="26.4" hidden="false" customHeight="true" outlineLevel="0" collapsed="false">
      <c r="A24" s="184"/>
      <c r="B24" s="185"/>
      <c r="C24" s="185"/>
      <c r="D24" s="186"/>
      <c r="E24" s="187" t="s">
        <v>133</v>
      </c>
      <c r="F24" s="178" t="s">
        <v>121</v>
      </c>
      <c r="G24" s="180" t="n">
        <v>1</v>
      </c>
      <c r="H24" s="181"/>
      <c r="I24" s="181" t="n">
        <f aca="false">H24*G24</f>
        <v>0</v>
      </c>
      <c r="J24" s="182" t="n">
        <v>0</v>
      </c>
      <c r="K24" s="188"/>
    </row>
    <row r="25" s="189" customFormat="true" ht="26.4" hidden="false" customHeight="true" outlineLevel="0" collapsed="false">
      <c r="A25" s="184"/>
      <c r="B25" s="185"/>
      <c r="C25" s="185"/>
      <c r="D25" s="186"/>
      <c r="E25" s="187" t="s">
        <v>134</v>
      </c>
      <c r="F25" s="178" t="s">
        <v>121</v>
      </c>
      <c r="G25" s="180" t="n">
        <v>1</v>
      </c>
      <c r="H25" s="181"/>
      <c r="I25" s="181" t="n">
        <f aca="false">H25*G25</f>
        <v>0</v>
      </c>
      <c r="J25" s="182" t="n">
        <v>0</v>
      </c>
      <c r="K25" s="188"/>
    </row>
    <row r="26" s="189" customFormat="true" ht="26.4" hidden="false" customHeight="true" outlineLevel="0" collapsed="false">
      <c r="A26" s="184"/>
      <c r="B26" s="185"/>
      <c r="C26" s="185"/>
      <c r="D26" s="186"/>
      <c r="E26" s="187" t="s">
        <v>135</v>
      </c>
      <c r="F26" s="178" t="s">
        <v>121</v>
      </c>
      <c r="G26" s="180" t="n">
        <v>200</v>
      </c>
      <c r="H26" s="181"/>
      <c r="I26" s="181" t="n">
        <f aca="false">H26*G26</f>
        <v>0</v>
      </c>
      <c r="J26" s="182" t="n">
        <v>1155025465.28</v>
      </c>
      <c r="K26" s="188"/>
    </row>
    <row r="27" s="189" customFormat="true" ht="26.4" hidden="false" customHeight="true" outlineLevel="0" collapsed="false">
      <c r="A27" s="184"/>
      <c r="B27" s="185"/>
      <c r="C27" s="185"/>
      <c r="D27" s="186"/>
      <c r="E27" s="187" t="s">
        <v>136</v>
      </c>
      <c r="F27" s="178" t="s">
        <v>121</v>
      </c>
      <c r="G27" s="180" t="n">
        <v>200</v>
      </c>
      <c r="H27" s="181"/>
      <c r="I27" s="181" t="n">
        <f aca="false">H27*G27</f>
        <v>0</v>
      </c>
      <c r="J27" s="182" t="n">
        <v>0</v>
      </c>
      <c r="K27" s="188"/>
    </row>
    <row r="28" s="189" customFormat="true" ht="13.2" hidden="false" customHeight="true" outlineLevel="0" collapsed="false">
      <c r="A28" s="184"/>
      <c r="B28" s="185"/>
      <c r="C28" s="185"/>
      <c r="D28" s="186"/>
      <c r="E28" s="187" t="s">
        <v>137</v>
      </c>
      <c r="F28" s="178" t="s">
        <v>121</v>
      </c>
      <c r="G28" s="180" t="n">
        <v>2</v>
      </c>
      <c r="H28" s="181"/>
      <c r="I28" s="181" t="n">
        <f aca="false">H28*G28</f>
        <v>0</v>
      </c>
      <c r="J28" s="182" t="n">
        <v>2684718898904.82</v>
      </c>
      <c r="K28" s="188"/>
    </row>
    <row r="29" s="189" customFormat="true" ht="13.2" hidden="false" customHeight="true" outlineLevel="0" collapsed="false">
      <c r="A29" s="184"/>
      <c r="B29" s="185"/>
      <c r="C29" s="185"/>
      <c r="D29" s="186"/>
      <c r="E29" s="187" t="s">
        <v>138</v>
      </c>
      <c r="F29" s="178" t="s">
        <v>121</v>
      </c>
      <c r="G29" s="180" t="n">
        <v>8</v>
      </c>
      <c r="H29" s="181"/>
      <c r="I29" s="181" t="n">
        <f aca="false">H29*G29</f>
        <v>0</v>
      </c>
      <c r="J29" s="182" t="n">
        <v>1435590502900.89</v>
      </c>
      <c r="K29" s="188"/>
    </row>
    <row r="30" s="189" customFormat="true" ht="13.2" hidden="false" customHeight="true" outlineLevel="0" collapsed="false">
      <c r="A30" s="184"/>
      <c r="B30" s="185"/>
      <c r="C30" s="185"/>
      <c r="D30" s="186"/>
      <c r="E30" s="187" t="s">
        <v>139</v>
      </c>
      <c r="F30" s="178" t="s">
        <v>121</v>
      </c>
      <c r="G30" s="180" t="n">
        <v>2</v>
      </c>
      <c r="H30" s="181"/>
      <c r="I30" s="181" t="n">
        <f aca="false">H30*G30</f>
        <v>0</v>
      </c>
      <c r="J30" s="182" t="n">
        <v>0</v>
      </c>
      <c r="K30" s="188"/>
    </row>
    <row r="31" s="189" customFormat="true" ht="13.2" hidden="false" customHeight="true" outlineLevel="0" collapsed="false">
      <c r="A31" s="184"/>
      <c r="B31" s="185"/>
      <c r="C31" s="185"/>
      <c r="D31" s="186"/>
      <c r="E31" s="187" t="s">
        <v>140</v>
      </c>
      <c r="F31" s="178" t="s">
        <v>121</v>
      </c>
      <c r="G31" s="180" t="n">
        <v>134</v>
      </c>
      <c r="H31" s="181"/>
      <c r="I31" s="181" t="n">
        <f aca="false">H31*G31</f>
        <v>0</v>
      </c>
      <c r="J31" s="182" t="n">
        <v>0</v>
      </c>
      <c r="K31" s="188"/>
    </row>
    <row r="32" s="189" customFormat="true" ht="13.2" hidden="false" customHeight="true" outlineLevel="0" collapsed="false">
      <c r="A32" s="184"/>
      <c r="B32" s="185"/>
      <c r="C32" s="185"/>
      <c r="D32" s="186"/>
      <c r="E32" s="187" t="s">
        <v>141</v>
      </c>
      <c r="F32" s="178" t="s">
        <v>121</v>
      </c>
      <c r="G32" s="180" t="n">
        <v>8</v>
      </c>
      <c r="H32" s="181"/>
      <c r="I32" s="181" t="n">
        <f aca="false">H32*G32</f>
        <v>0</v>
      </c>
      <c r="J32" s="182" t="n">
        <v>0</v>
      </c>
      <c r="K32" s="188"/>
    </row>
    <row r="33" s="189" customFormat="true" ht="13.2" hidden="false" customHeight="true" outlineLevel="0" collapsed="false">
      <c r="A33" s="184"/>
      <c r="B33" s="185"/>
      <c r="C33" s="185"/>
      <c r="D33" s="186"/>
      <c r="E33" s="187" t="s">
        <v>142</v>
      </c>
      <c r="F33" s="178" t="s">
        <v>121</v>
      </c>
      <c r="G33" s="180" t="n">
        <v>0</v>
      </c>
      <c r="H33" s="181"/>
      <c r="I33" s="181" t="n">
        <f aca="false">H33*G33</f>
        <v>0</v>
      </c>
      <c r="J33" s="182" t="n">
        <v>0</v>
      </c>
      <c r="K33" s="188"/>
    </row>
    <row r="34" s="189" customFormat="true" ht="13.2" hidden="false" customHeight="true" outlineLevel="0" collapsed="false">
      <c r="A34" s="184"/>
      <c r="B34" s="185"/>
      <c r="C34" s="185"/>
      <c r="D34" s="186"/>
      <c r="E34" s="187"/>
      <c r="F34" s="178"/>
      <c r="G34" s="180" t="n">
        <v>0</v>
      </c>
      <c r="H34" s="181"/>
      <c r="I34" s="181"/>
      <c r="J34" s="182" t="n">
        <v>0</v>
      </c>
      <c r="K34" s="188"/>
    </row>
    <row r="35" s="191" customFormat="true" ht="13.2" hidden="false" customHeight="true" outlineLevel="0" collapsed="false">
      <c r="A35" s="188"/>
      <c r="B35" s="178"/>
      <c r="C35" s="190"/>
      <c r="D35" s="178"/>
      <c r="E35" s="178"/>
      <c r="F35" s="178"/>
      <c r="G35" s="178"/>
      <c r="H35" s="181"/>
      <c r="I35" s="192"/>
      <c r="J35" s="193"/>
      <c r="K35" s="193"/>
    </row>
    <row r="36" s="183" customFormat="true" ht="15" hidden="false" customHeight="true" outlineLevel="0" collapsed="false">
      <c r="A36" s="175"/>
      <c r="B36" s="176" t="s">
        <v>94</v>
      </c>
      <c r="C36" s="177"/>
      <c r="D36" s="176" t="s">
        <v>94</v>
      </c>
      <c r="E36" s="194" t="s">
        <v>95</v>
      </c>
      <c r="F36" s="176"/>
      <c r="G36" s="195"/>
      <c r="H36" s="181"/>
      <c r="I36" s="174" t="n">
        <f aca="false">SUM(I37:J63)</f>
        <v>0</v>
      </c>
      <c r="J36" s="175"/>
      <c r="K36" s="196"/>
    </row>
    <row r="37" s="191" customFormat="true" ht="15" hidden="false" customHeight="true" outlineLevel="0" collapsed="false">
      <c r="A37" s="197"/>
      <c r="B37" s="178"/>
      <c r="C37" s="190"/>
      <c r="D37" s="178"/>
      <c r="E37" s="187" t="s">
        <v>143</v>
      </c>
      <c r="F37" s="178" t="s">
        <v>144</v>
      </c>
      <c r="G37" s="180" t="n">
        <v>94</v>
      </c>
      <c r="H37" s="181"/>
      <c r="I37" s="181" t="n">
        <f aca="false">H37*G37</f>
        <v>0</v>
      </c>
      <c r="J37" s="197"/>
      <c r="K37" s="188"/>
    </row>
    <row r="38" s="191" customFormat="true" ht="15" hidden="false" customHeight="true" outlineLevel="0" collapsed="false">
      <c r="A38" s="197"/>
      <c r="B38" s="178"/>
      <c r="C38" s="190"/>
      <c r="D38" s="178"/>
      <c r="E38" s="187" t="s">
        <v>145</v>
      </c>
      <c r="F38" s="178" t="s">
        <v>144</v>
      </c>
      <c r="G38" s="180" t="n">
        <v>446</v>
      </c>
      <c r="H38" s="181"/>
      <c r="I38" s="181" t="n">
        <f aca="false">H38*G38</f>
        <v>0</v>
      </c>
      <c r="J38" s="197"/>
      <c r="K38" s="188"/>
    </row>
    <row r="39" s="191" customFormat="true" ht="15" hidden="false" customHeight="true" outlineLevel="0" collapsed="false">
      <c r="A39" s="197"/>
      <c r="B39" s="178"/>
      <c r="C39" s="190"/>
      <c r="D39" s="178"/>
      <c r="E39" s="187" t="s">
        <v>146</v>
      </c>
      <c r="F39" s="178" t="s">
        <v>144</v>
      </c>
      <c r="G39" s="180" t="n">
        <v>346</v>
      </c>
      <c r="H39" s="181"/>
      <c r="I39" s="181" t="n">
        <f aca="false">H39*G39</f>
        <v>0</v>
      </c>
      <c r="J39" s="197"/>
      <c r="K39" s="188"/>
    </row>
    <row r="40" s="191" customFormat="true" ht="15" hidden="false" customHeight="true" outlineLevel="0" collapsed="false">
      <c r="A40" s="197"/>
      <c r="B40" s="178"/>
      <c r="C40" s="190"/>
      <c r="D40" s="178"/>
      <c r="E40" s="187" t="s">
        <v>147</v>
      </c>
      <c r="F40" s="178" t="s">
        <v>144</v>
      </c>
      <c r="G40" s="180" t="n">
        <v>0</v>
      </c>
      <c r="H40" s="181"/>
      <c r="I40" s="181" t="n">
        <f aca="false">H40*G40</f>
        <v>0</v>
      </c>
      <c r="J40" s="197"/>
      <c r="K40" s="188"/>
    </row>
    <row r="41" s="191" customFormat="true" ht="15" hidden="false" customHeight="true" outlineLevel="0" collapsed="false">
      <c r="A41" s="197"/>
      <c r="B41" s="178"/>
      <c r="C41" s="190"/>
      <c r="D41" s="178"/>
      <c r="E41" s="187" t="s">
        <v>148</v>
      </c>
      <c r="F41" s="178" t="s">
        <v>144</v>
      </c>
      <c r="G41" s="180" t="n">
        <v>24458</v>
      </c>
      <c r="H41" s="181"/>
      <c r="I41" s="181" t="n">
        <f aca="false">H41*G41</f>
        <v>0</v>
      </c>
      <c r="J41" s="197"/>
      <c r="K41" s="188"/>
    </row>
    <row r="42" s="191" customFormat="true" ht="15" hidden="false" customHeight="true" outlineLevel="0" collapsed="false">
      <c r="A42" s="197"/>
      <c r="B42" s="178"/>
      <c r="C42" s="190"/>
      <c r="D42" s="178"/>
      <c r="E42" s="187" t="s">
        <v>149</v>
      </c>
      <c r="F42" s="178" t="s">
        <v>144</v>
      </c>
      <c r="G42" s="180" t="n">
        <v>575</v>
      </c>
      <c r="H42" s="181"/>
      <c r="I42" s="181" t="n">
        <f aca="false">H42*G42</f>
        <v>0</v>
      </c>
      <c r="J42" s="197"/>
      <c r="K42" s="188"/>
    </row>
    <row r="43" s="191" customFormat="true" ht="15" hidden="false" customHeight="true" outlineLevel="0" collapsed="false">
      <c r="A43" s="197"/>
      <c r="B43" s="178"/>
      <c r="C43" s="190"/>
      <c r="D43" s="178"/>
      <c r="E43" s="187" t="s">
        <v>150</v>
      </c>
      <c r="F43" s="178" t="s">
        <v>144</v>
      </c>
      <c r="G43" s="180" t="n">
        <v>535</v>
      </c>
      <c r="H43" s="181"/>
      <c r="I43" s="181" t="n">
        <f aca="false">H43*G43</f>
        <v>0</v>
      </c>
      <c r="J43" s="197"/>
      <c r="K43" s="188"/>
    </row>
    <row r="44" s="191" customFormat="true" ht="15" hidden="false" customHeight="true" outlineLevel="0" collapsed="false">
      <c r="A44" s="197"/>
      <c r="B44" s="178"/>
      <c r="C44" s="190"/>
      <c r="D44" s="178"/>
      <c r="E44" s="187" t="s">
        <v>151</v>
      </c>
      <c r="F44" s="178" t="s">
        <v>121</v>
      </c>
      <c r="G44" s="180" t="n">
        <v>1895</v>
      </c>
      <c r="H44" s="181"/>
      <c r="I44" s="181" t="n">
        <f aca="false">H44*G44</f>
        <v>0</v>
      </c>
      <c r="J44" s="197"/>
      <c r="K44" s="188"/>
    </row>
    <row r="45" s="191" customFormat="true" ht="15" hidden="false" customHeight="true" outlineLevel="0" collapsed="false">
      <c r="A45" s="197"/>
      <c r="B45" s="178"/>
      <c r="C45" s="190"/>
      <c r="D45" s="178"/>
      <c r="E45" s="187" t="s">
        <v>152</v>
      </c>
      <c r="F45" s="178" t="s">
        <v>121</v>
      </c>
      <c r="G45" s="180" t="n">
        <v>795</v>
      </c>
      <c r="H45" s="181"/>
      <c r="I45" s="181" t="n">
        <f aca="false">H45*G45</f>
        <v>0</v>
      </c>
      <c r="J45" s="197"/>
      <c r="K45" s="188"/>
    </row>
    <row r="46" s="191" customFormat="true" ht="15" hidden="false" customHeight="true" outlineLevel="0" collapsed="false">
      <c r="A46" s="197"/>
      <c r="B46" s="178"/>
      <c r="C46" s="190"/>
      <c r="D46" s="178"/>
      <c r="E46" s="187" t="s">
        <v>153</v>
      </c>
      <c r="F46" s="178" t="s">
        <v>121</v>
      </c>
      <c r="G46" s="180" t="n">
        <v>795</v>
      </c>
      <c r="H46" s="181"/>
      <c r="I46" s="181" t="n">
        <f aca="false">H46*G46</f>
        <v>0</v>
      </c>
      <c r="J46" s="197"/>
      <c r="K46" s="188"/>
    </row>
    <row r="47" s="191" customFormat="true" ht="15" hidden="false" customHeight="true" outlineLevel="0" collapsed="false">
      <c r="A47" s="197"/>
      <c r="B47" s="178"/>
      <c r="C47" s="190"/>
      <c r="D47" s="178"/>
      <c r="E47" s="187" t="s">
        <v>154</v>
      </c>
      <c r="F47" s="178" t="s">
        <v>121</v>
      </c>
      <c r="G47" s="180" t="n">
        <v>36</v>
      </c>
      <c r="H47" s="181"/>
      <c r="I47" s="181" t="n">
        <f aca="false">H47*G47</f>
        <v>0</v>
      </c>
      <c r="J47" s="197"/>
      <c r="K47" s="188"/>
    </row>
    <row r="48" s="191" customFormat="true" ht="15" hidden="false" customHeight="true" outlineLevel="0" collapsed="false">
      <c r="A48" s="197"/>
      <c r="B48" s="178"/>
      <c r="C48" s="190"/>
      <c r="D48" s="178"/>
      <c r="E48" s="187" t="s">
        <v>155</v>
      </c>
      <c r="F48" s="178" t="s">
        <v>121</v>
      </c>
      <c r="G48" s="180" t="n">
        <v>90</v>
      </c>
      <c r="H48" s="181"/>
      <c r="I48" s="181" t="n">
        <f aca="false">H48*G48</f>
        <v>0</v>
      </c>
      <c r="J48" s="197"/>
      <c r="K48" s="188"/>
    </row>
    <row r="49" s="191" customFormat="true" ht="15" hidden="false" customHeight="true" outlineLevel="0" collapsed="false">
      <c r="A49" s="197"/>
      <c r="B49" s="178"/>
      <c r="C49" s="190"/>
      <c r="D49" s="178"/>
      <c r="E49" s="187" t="s">
        <v>156</v>
      </c>
      <c r="F49" s="178" t="s">
        <v>121</v>
      </c>
      <c r="G49" s="180" t="n">
        <v>472</v>
      </c>
      <c r="H49" s="181"/>
      <c r="I49" s="181" t="n">
        <f aca="false">H49*G49</f>
        <v>0</v>
      </c>
      <c r="J49" s="197"/>
      <c r="K49" s="188"/>
    </row>
    <row r="50" s="191" customFormat="true" ht="15" hidden="false" customHeight="true" outlineLevel="0" collapsed="false">
      <c r="A50" s="197"/>
      <c r="B50" s="178"/>
      <c r="C50" s="190"/>
      <c r="D50" s="178"/>
      <c r="E50" s="187" t="s">
        <v>157</v>
      </c>
      <c r="F50" s="178" t="s">
        <v>121</v>
      </c>
      <c r="G50" s="180" t="n">
        <v>457</v>
      </c>
      <c r="H50" s="181"/>
      <c r="I50" s="181" t="n">
        <f aca="false">H50*G50</f>
        <v>0</v>
      </c>
      <c r="J50" s="197"/>
      <c r="K50" s="188"/>
    </row>
    <row r="51" s="191" customFormat="true" ht="15" hidden="false" customHeight="true" outlineLevel="0" collapsed="false">
      <c r="A51" s="197"/>
      <c r="B51" s="178"/>
      <c r="C51" s="190"/>
      <c r="D51" s="178"/>
      <c r="E51" s="187" t="s">
        <v>158</v>
      </c>
      <c r="F51" s="178" t="s">
        <v>121</v>
      </c>
      <c r="G51" s="180" t="n">
        <v>182</v>
      </c>
      <c r="H51" s="181"/>
      <c r="I51" s="181" t="n">
        <f aca="false">H51*G51</f>
        <v>0</v>
      </c>
      <c r="J51" s="197"/>
      <c r="K51" s="188"/>
    </row>
    <row r="52" s="191" customFormat="true" ht="15" hidden="false" customHeight="true" outlineLevel="0" collapsed="false">
      <c r="A52" s="197"/>
      <c r="B52" s="178"/>
      <c r="C52" s="190"/>
      <c r="D52" s="178"/>
      <c r="E52" s="187" t="s">
        <v>159</v>
      </c>
      <c r="F52" s="178" t="s">
        <v>121</v>
      </c>
      <c r="G52" s="180" t="n">
        <v>122</v>
      </c>
      <c r="H52" s="181"/>
      <c r="I52" s="181" t="n">
        <f aca="false">H52*G52</f>
        <v>0</v>
      </c>
      <c r="J52" s="197"/>
      <c r="K52" s="188"/>
    </row>
    <row r="53" s="191" customFormat="true" ht="15" hidden="false" customHeight="true" outlineLevel="0" collapsed="false">
      <c r="A53" s="197"/>
      <c r="B53" s="178"/>
      <c r="C53" s="190"/>
      <c r="D53" s="178"/>
      <c r="E53" s="187" t="s">
        <v>160</v>
      </c>
      <c r="F53" s="178" t="s">
        <v>121</v>
      </c>
      <c r="G53" s="180" t="n">
        <v>112</v>
      </c>
      <c r="H53" s="181"/>
      <c r="I53" s="181" t="n">
        <f aca="false">H53*G53</f>
        <v>0</v>
      </c>
      <c r="J53" s="197"/>
      <c r="K53" s="188"/>
    </row>
    <row r="54" s="191" customFormat="true" ht="15" hidden="false" customHeight="true" outlineLevel="0" collapsed="false">
      <c r="A54" s="197"/>
      <c r="B54" s="178"/>
      <c r="C54" s="190"/>
      <c r="D54" s="178"/>
      <c r="E54" s="187" t="s">
        <v>161</v>
      </c>
      <c r="F54" s="178" t="s">
        <v>121</v>
      </c>
      <c r="G54" s="180" t="n">
        <v>50</v>
      </c>
      <c r="H54" s="181"/>
      <c r="I54" s="181" t="n">
        <f aca="false">H54*G54</f>
        <v>0</v>
      </c>
      <c r="J54" s="197"/>
      <c r="K54" s="188"/>
    </row>
    <row r="55" s="191" customFormat="true" ht="15" hidden="false" customHeight="true" outlineLevel="0" collapsed="false">
      <c r="A55" s="197"/>
      <c r="B55" s="178"/>
      <c r="C55" s="190"/>
      <c r="D55" s="178"/>
      <c r="E55" s="187" t="s">
        <v>162</v>
      </c>
      <c r="F55" s="178" t="s">
        <v>121</v>
      </c>
      <c r="G55" s="180" t="n">
        <v>116</v>
      </c>
      <c r="H55" s="181"/>
      <c r="I55" s="181" t="n">
        <f aca="false">H55*G55</f>
        <v>0</v>
      </c>
      <c r="J55" s="197"/>
      <c r="K55" s="188"/>
    </row>
    <row r="56" s="191" customFormat="true" ht="15" hidden="false" customHeight="true" outlineLevel="0" collapsed="false">
      <c r="A56" s="197"/>
      <c r="B56" s="178"/>
      <c r="C56" s="190"/>
      <c r="D56" s="178"/>
      <c r="E56" s="187" t="s">
        <v>163</v>
      </c>
      <c r="F56" s="178" t="s">
        <v>121</v>
      </c>
      <c r="G56" s="180" t="n">
        <v>32</v>
      </c>
      <c r="H56" s="181"/>
      <c r="I56" s="181" t="n">
        <f aca="false">H56*G56</f>
        <v>0</v>
      </c>
      <c r="J56" s="197"/>
      <c r="K56" s="188"/>
    </row>
    <row r="57" s="191" customFormat="true" ht="15" hidden="false" customHeight="true" outlineLevel="0" collapsed="false">
      <c r="A57" s="197"/>
      <c r="B57" s="178"/>
      <c r="C57" s="190"/>
      <c r="D57" s="178"/>
      <c r="E57" s="187" t="s">
        <v>164</v>
      </c>
      <c r="F57" s="178" t="s">
        <v>121</v>
      </c>
      <c r="G57" s="180" t="n">
        <v>111</v>
      </c>
      <c r="H57" s="181"/>
      <c r="I57" s="181" t="n">
        <f aca="false">H57*G57</f>
        <v>0</v>
      </c>
      <c r="J57" s="197"/>
      <c r="K57" s="188"/>
    </row>
    <row r="58" s="191" customFormat="true" ht="15" hidden="false" customHeight="true" outlineLevel="0" collapsed="false">
      <c r="A58" s="197"/>
      <c r="B58" s="178"/>
      <c r="C58" s="190"/>
      <c r="D58" s="178"/>
      <c r="E58" s="187" t="s">
        <v>165</v>
      </c>
      <c r="F58" s="178" t="s">
        <v>121</v>
      </c>
      <c r="G58" s="180" t="n">
        <v>98</v>
      </c>
      <c r="H58" s="181"/>
      <c r="I58" s="181" t="n">
        <f aca="false">H58*G58</f>
        <v>0</v>
      </c>
      <c r="J58" s="197"/>
      <c r="K58" s="188"/>
    </row>
    <row r="59" s="191" customFormat="true" ht="15" hidden="false" customHeight="true" outlineLevel="0" collapsed="false">
      <c r="A59" s="197"/>
      <c r="B59" s="178"/>
      <c r="C59" s="190"/>
      <c r="D59" s="178"/>
      <c r="E59" s="187" t="s">
        <v>166</v>
      </c>
      <c r="F59" s="178" t="s">
        <v>121</v>
      </c>
      <c r="G59" s="180" t="n">
        <v>118</v>
      </c>
      <c r="H59" s="181"/>
      <c r="I59" s="181" t="n">
        <f aca="false">H59*G59</f>
        <v>0</v>
      </c>
      <c r="J59" s="197"/>
      <c r="K59" s="188"/>
    </row>
    <row r="60" s="191" customFormat="true" ht="15" hidden="false" customHeight="true" outlineLevel="0" collapsed="false">
      <c r="A60" s="197"/>
      <c r="B60" s="178"/>
      <c r="C60" s="190"/>
      <c r="D60" s="178"/>
      <c r="E60" s="187" t="s">
        <v>167</v>
      </c>
      <c r="F60" s="178" t="s">
        <v>121</v>
      </c>
      <c r="G60" s="180" t="n">
        <v>108</v>
      </c>
      <c r="H60" s="181"/>
      <c r="I60" s="181" t="n">
        <f aca="false">H60*G60</f>
        <v>0</v>
      </c>
      <c r="J60" s="197"/>
      <c r="K60" s="188"/>
    </row>
    <row r="61" s="191" customFormat="true" ht="15" hidden="false" customHeight="true" outlineLevel="0" collapsed="false">
      <c r="A61" s="197"/>
      <c r="B61" s="178"/>
      <c r="C61" s="190"/>
      <c r="D61" s="178"/>
      <c r="E61" s="187" t="s">
        <v>168</v>
      </c>
      <c r="F61" s="178" t="s">
        <v>121</v>
      </c>
      <c r="G61" s="180" t="n">
        <v>2</v>
      </c>
      <c r="H61" s="181"/>
      <c r="I61" s="181" t="n">
        <f aca="false">H61*G61</f>
        <v>0</v>
      </c>
      <c r="J61" s="197"/>
      <c r="K61" s="188"/>
    </row>
    <row r="62" s="191" customFormat="true" ht="15" hidden="false" customHeight="true" outlineLevel="0" collapsed="false">
      <c r="A62" s="197"/>
      <c r="B62" s="178"/>
      <c r="C62" s="190"/>
      <c r="D62" s="178"/>
      <c r="E62" s="187" t="s">
        <v>169</v>
      </c>
      <c r="F62" s="178" t="s">
        <v>121</v>
      </c>
      <c r="G62" s="180" t="n">
        <v>180</v>
      </c>
      <c r="H62" s="181"/>
      <c r="I62" s="181" t="n">
        <f aca="false">H62*G62</f>
        <v>0</v>
      </c>
      <c r="J62" s="197"/>
      <c r="K62" s="188"/>
    </row>
    <row r="63" s="191" customFormat="true" ht="15" hidden="false" customHeight="true" outlineLevel="0" collapsed="false">
      <c r="A63" s="197"/>
      <c r="B63" s="178"/>
      <c r="C63" s="190"/>
      <c r="D63" s="178"/>
      <c r="E63" s="187" t="s">
        <v>170</v>
      </c>
      <c r="F63" s="178" t="s">
        <v>121</v>
      </c>
      <c r="G63" s="180" t="n">
        <v>64</v>
      </c>
      <c r="H63" s="181"/>
      <c r="I63" s="181" t="n">
        <f aca="false">H63*G63</f>
        <v>0</v>
      </c>
      <c r="J63" s="197"/>
      <c r="K63" s="188"/>
    </row>
    <row r="64" s="191" customFormat="true" ht="15" hidden="false" customHeight="true" outlineLevel="0" collapsed="false">
      <c r="A64" s="188"/>
      <c r="B64" s="178"/>
      <c r="C64" s="190"/>
      <c r="D64" s="178"/>
      <c r="E64" s="179"/>
      <c r="F64" s="178"/>
      <c r="G64" s="180"/>
      <c r="H64" s="181"/>
      <c r="I64" s="181"/>
      <c r="J64" s="197"/>
      <c r="K64" s="193"/>
    </row>
    <row r="65" s="183" customFormat="true" ht="15" hidden="false" customHeight="true" outlineLevel="0" collapsed="false">
      <c r="A65" s="175"/>
      <c r="B65" s="176" t="s">
        <v>96</v>
      </c>
      <c r="C65" s="177"/>
      <c r="D65" s="176" t="s">
        <v>96</v>
      </c>
      <c r="E65" s="194" t="s">
        <v>171</v>
      </c>
      <c r="F65" s="176"/>
      <c r="G65" s="180"/>
      <c r="H65" s="181"/>
      <c r="I65" s="174" t="n">
        <f aca="false">SUM(I66:I99)</f>
        <v>0</v>
      </c>
      <c r="J65" s="175"/>
      <c r="K65" s="196"/>
    </row>
    <row r="66" s="191" customFormat="true" ht="15" hidden="false" customHeight="true" outlineLevel="0" collapsed="false">
      <c r="A66" s="197"/>
      <c r="B66" s="178"/>
      <c r="C66" s="190"/>
      <c r="D66" s="178"/>
      <c r="E66" s="187" t="s">
        <v>172</v>
      </c>
      <c r="F66" s="178" t="s">
        <v>121</v>
      </c>
      <c r="G66" s="180" t="n">
        <v>4</v>
      </c>
      <c r="H66" s="181"/>
      <c r="I66" s="181" t="n">
        <f aca="false">H66*G66</f>
        <v>0</v>
      </c>
      <c r="J66" s="197"/>
      <c r="K66" s="193"/>
    </row>
    <row r="67" s="191" customFormat="true" ht="15" hidden="false" customHeight="true" outlineLevel="0" collapsed="false">
      <c r="A67" s="197"/>
      <c r="B67" s="178"/>
      <c r="C67" s="190"/>
      <c r="D67" s="178"/>
      <c r="E67" s="187" t="s">
        <v>173</v>
      </c>
      <c r="F67" s="178" t="s">
        <v>121</v>
      </c>
      <c r="G67" s="180" t="n">
        <v>4</v>
      </c>
      <c r="H67" s="181"/>
      <c r="I67" s="181" t="n">
        <f aca="false">H67*G67</f>
        <v>0</v>
      </c>
      <c r="J67" s="197"/>
      <c r="K67" s="193"/>
    </row>
    <row r="68" s="191" customFormat="true" ht="15" hidden="false" customHeight="true" outlineLevel="0" collapsed="false">
      <c r="A68" s="197"/>
      <c r="B68" s="178"/>
      <c r="C68" s="190"/>
      <c r="D68" s="178"/>
      <c r="E68" s="187" t="s">
        <v>174</v>
      </c>
      <c r="F68" s="178" t="s">
        <v>121</v>
      </c>
      <c r="G68" s="180" t="n">
        <v>4</v>
      </c>
      <c r="H68" s="181"/>
      <c r="I68" s="181" t="n">
        <f aca="false">H68*G68</f>
        <v>0</v>
      </c>
      <c r="J68" s="197"/>
      <c r="K68" s="188"/>
    </row>
    <row r="69" s="191" customFormat="true" ht="15" hidden="false" customHeight="true" outlineLevel="0" collapsed="false">
      <c r="A69" s="197"/>
      <c r="B69" s="178"/>
      <c r="C69" s="190"/>
      <c r="D69" s="178"/>
      <c r="E69" s="187" t="s">
        <v>175</v>
      </c>
      <c r="F69" s="178" t="s">
        <v>121</v>
      </c>
      <c r="G69" s="180" t="n">
        <v>4</v>
      </c>
      <c r="H69" s="181"/>
      <c r="I69" s="181" t="n">
        <f aca="false">H69*G69</f>
        <v>0</v>
      </c>
      <c r="J69" s="197"/>
      <c r="K69" s="188"/>
    </row>
    <row r="70" s="191" customFormat="true" ht="15" hidden="false" customHeight="true" outlineLevel="0" collapsed="false">
      <c r="A70" s="197"/>
      <c r="B70" s="178"/>
      <c r="C70" s="190"/>
      <c r="D70" s="178"/>
      <c r="E70" s="187" t="s">
        <v>176</v>
      </c>
      <c r="F70" s="178" t="s">
        <v>121</v>
      </c>
      <c r="G70" s="180" t="n">
        <v>2</v>
      </c>
      <c r="H70" s="181"/>
      <c r="I70" s="181" t="n">
        <f aca="false">H70*G70</f>
        <v>0</v>
      </c>
      <c r="J70" s="197"/>
      <c r="K70" s="188"/>
    </row>
    <row r="71" s="191" customFormat="true" ht="15" hidden="false" customHeight="true" outlineLevel="0" collapsed="false">
      <c r="A71" s="197"/>
      <c r="B71" s="178"/>
      <c r="C71" s="190"/>
      <c r="D71" s="178"/>
      <c r="E71" s="187" t="s">
        <v>177</v>
      </c>
      <c r="F71" s="178" t="s">
        <v>121</v>
      </c>
      <c r="G71" s="180" t="n">
        <v>13</v>
      </c>
      <c r="H71" s="181"/>
      <c r="I71" s="181" t="n">
        <f aca="false">H71*G71</f>
        <v>0</v>
      </c>
      <c r="J71" s="197"/>
      <c r="K71" s="188"/>
    </row>
    <row r="72" s="191" customFormat="true" ht="15" hidden="false" customHeight="true" outlineLevel="0" collapsed="false">
      <c r="A72" s="197"/>
      <c r="B72" s="178"/>
      <c r="C72" s="190"/>
      <c r="D72" s="178"/>
      <c r="E72" s="187" t="s">
        <v>178</v>
      </c>
      <c r="F72" s="178" t="s">
        <v>121</v>
      </c>
      <c r="G72" s="180" t="n">
        <v>52</v>
      </c>
      <c r="H72" s="181"/>
      <c r="I72" s="181" t="n">
        <f aca="false">H72*G72</f>
        <v>0</v>
      </c>
      <c r="J72" s="197"/>
      <c r="K72" s="188"/>
    </row>
    <row r="73" s="191" customFormat="true" ht="15" hidden="false" customHeight="true" outlineLevel="0" collapsed="false">
      <c r="A73" s="197"/>
      <c r="B73" s="178"/>
      <c r="C73" s="190"/>
      <c r="D73" s="178"/>
      <c r="E73" s="187" t="s">
        <v>179</v>
      </c>
      <c r="F73" s="178" t="s">
        <v>121</v>
      </c>
      <c r="G73" s="180" t="n">
        <v>216</v>
      </c>
      <c r="H73" s="181"/>
      <c r="I73" s="181" t="n">
        <f aca="false">H73*G73</f>
        <v>0</v>
      </c>
      <c r="J73" s="197"/>
      <c r="K73" s="188"/>
    </row>
    <row r="74" s="191" customFormat="true" ht="15" hidden="false" customHeight="true" outlineLevel="0" collapsed="false">
      <c r="A74" s="197"/>
      <c r="B74" s="178"/>
      <c r="C74" s="190"/>
      <c r="D74" s="178"/>
      <c r="E74" s="187" t="s">
        <v>180</v>
      </c>
      <c r="F74" s="178" t="s">
        <v>121</v>
      </c>
      <c r="G74" s="180" t="n">
        <v>108</v>
      </c>
      <c r="H74" s="181"/>
      <c r="I74" s="181" t="n">
        <f aca="false">H74*G74</f>
        <v>0</v>
      </c>
      <c r="J74" s="197"/>
      <c r="K74" s="188"/>
    </row>
    <row r="75" s="191" customFormat="true" ht="15" hidden="false" customHeight="true" outlineLevel="0" collapsed="false">
      <c r="A75" s="197"/>
      <c r="B75" s="178"/>
      <c r="C75" s="190"/>
      <c r="D75" s="178"/>
      <c r="E75" s="187" t="s">
        <v>181</v>
      </c>
      <c r="F75" s="178" t="s">
        <v>121</v>
      </c>
      <c r="G75" s="180" t="n">
        <v>216</v>
      </c>
      <c r="H75" s="181"/>
      <c r="I75" s="181" t="n">
        <f aca="false">H75*G75</f>
        <v>0</v>
      </c>
      <c r="J75" s="197"/>
      <c r="K75" s="188"/>
    </row>
    <row r="76" s="191" customFormat="true" ht="15" hidden="false" customHeight="true" outlineLevel="0" collapsed="false">
      <c r="A76" s="197"/>
      <c r="B76" s="178"/>
      <c r="C76" s="190"/>
      <c r="D76" s="178"/>
      <c r="E76" s="187" t="s">
        <v>182</v>
      </c>
      <c r="F76" s="178" t="s">
        <v>121</v>
      </c>
      <c r="G76" s="180" t="n">
        <v>108</v>
      </c>
      <c r="H76" s="181"/>
      <c r="I76" s="181" t="n">
        <f aca="false">H76*G76</f>
        <v>0</v>
      </c>
      <c r="J76" s="197"/>
      <c r="K76" s="188"/>
    </row>
    <row r="77" s="191" customFormat="true" ht="26.4" hidden="false" customHeight="true" outlineLevel="0" collapsed="false">
      <c r="A77" s="197"/>
      <c r="B77" s="178"/>
      <c r="C77" s="190"/>
      <c r="D77" s="178"/>
      <c r="E77" s="187" t="s">
        <v>183</v>
      </c>
      <c r="F77" s="178" t="s">
        <v>121</v>
      </c>
      <c r="G77" s="180" t="n">
        <v>10</v>
      </c>
      <c r="H77" s="181"/>
      <c r="I77" s="181" t="n">
        <f aca="false">H77*G77</f>
        <v>0</v>
      </c>
      <c r="J77" s="197"/>
      <c r="K77" s="188"/>
    </row>
    <row r="78" s="191" customFormat="true" ht="15" hidden="false" customHeight="true" outlineLevel="0" collapsed="false">
      <c r="A78" s="197"/>
      <c r="B78" s="178"/>
      <c r="C78" s="190"/>
      <c r="D78" s="178"/>
      <c r="E78" s="187" t="s">
        <v>184</v>
      </c>
      <c r="F78" s="178" t="s">
        <v>121</v>
      </c>
      <c r="G78" s="180" t="n">
        <v>51</v>
      </c>
      <c r="H78" s="181"/>
      <c r="I78" s="181" t="n">
        <f aca="false">H78*G78</f>
        <v>0</v>
      </c>
      <c r="J78" s="197"/>
      <c r="K78" s="188"/>
    </row>
    <row r="79" s="199" customFormat="true" ht="15" hidden="false" customHeight="true" outlineLevel="0" collapsed="false">
      <c r="A79" s="198"/>
      <c r="B79" s="178"/>
      <c r="C79" s="190"/>
      <c r="D79" s="178"/>
      <c r="E79" s="179"/>
      <c r="F79" s="178"/>
      <c r="G79" s="180"/>
      <c r="H79" s="181"/>
      <c r="I79" s="181"/>
      <c r="J79" s="190"/>
      <c r="K79" s="198"/>
    </row>
    <row r="80" s="191" customFormat="true" ht="15" hidden="false" customHeight="true" outlineLevel="0" collapsed="false">
      <c r="A80" s="188"/>
      <c r="B80" s="178"/>
      <c r="C80" s="190"/>
      <c r="D80" s="178"/>
      <c r="E80" s="194" t="s">
        <v>185</v>
      </c>
      <c r="F80" s="178"/>
      <c r="G80" s="180"/>
      <c r="H80" s="181"/>
      <c r="I80" s="181"/>
      <c r="J80" s="197"/>
      <c r="K80" s="188"/>
    </row>
    <row r="81" s="191" customFormat="true" ht="52.8" hidden="false" customHeight="true" outlineLevel="0" collapsed="false">
      <c r="A81" s="197"/>
      <c r="B81" s="178"/>
      <c r="C81" s="190"/>
      <c r="D81" s="178"/>
      <c r="E81" s="187" t="s">
        <v>186</v>
      </c>
      <c r="F81" s="178" t="s">
        <v>121</v>
      </c>
      <c r="G81" s="180" t="n">
        <v>17</v>
      </c>
      <c r="H81" s="181"/>
      <c r="I81" s="181" t="n">
        <f aca="false">H81*G81</f>
        <v>0</v>
      </c>
      <c r="J81" s="197"/>
      <c r="K81" s="188"/>
    </row>
    <row r="82" s="191" customFormat="true" ht="15" hidden="false" customHeight="true" outlineLevel="0" collapsed="false">
      <c r="A82" s="197"/>
      <c r="B82" s="178"/>
      <c r="C82" s="190"/>
      <c r="D82" s="178"/>
      <c r="E82" s="187" t="s">
        <v>187</v>
      </c>
      <c r="F82" s="178" t="s">
        <v>121</v>
      </c>
      <c r="G82" s="180" t="n">
        <v>7</v>
      </c>
      <c r="H82" s="181"/>
      <c r="I82" s="181" t="n">
        <f aca="false">H82*G82</f>
        <v>0</v>
      </c>
      <c r="J82" s="197"/>
      <c r="K82" s="188"/>
    </row>
    <row r="83" s="191" customFormat="true" ht="15" hidden="false" customHeight="true" outlineLevel="0" collapsed="false">
      <c r="A83" s="197"/>
      <c r="B83" s="178"/>
      <c r="C83" s="190"/>
      <c r="D83" s="178"/>
      <c r="E83" s="187" t="s">
        <v>188</v>
      </c>
      <c r="F83" s="178" t="s">
        <v>121</v>
      </c>
      <c r="G83" s="180" t="n">
        <v>7</v>
      </c>
      <c r="H83" s="181"/>
      <c r="I83" s="181" t="n">
        <f aca="false">H83*G83</f>
        <v>0</v>
      </c>
      <c r="J83" s="197"/>
      <c r="K83" s="188"/>
    </row>
    <row r="84" s="191" customFormat="true" ht="15" hidden="false" customHeight="true" outlineLevel="0" collapsed="false">
      <c r="A84" s="197"/>
      <c r="B84" s="178"/>
      <c r="C84" s="190"/>
      <c r="D84" s="178"/>
      <c r="E84" s="187" t="s">
        <v>189</v>
      </c>
      <c r="F84" s="178" t="s">
        <v>121</v>
      </c>
      <c r="G84" s="180" t="n">
        <v>392</v>
      </c>
      <c r="H84" s="181"/>
      <c r="I84" s="181" t="n">
        <f aca="false">H84*G84</f>
        <v>0</v>
      </c>
      <c r="J84" s="197"/>
      <c r="K84" s="188"/>
    </row>
    <row r="85" s="191" customFormat="true" ht="15" hidden="false" customHeight="true" outlineLevel="0" collapsed="false">
      <c r="A85" s="197"/>
      <c r="B85" s="178"/>
      <c r="C85" s="190"/>
      <c r="D85" s="178"/>
      <c r="E85" s="187" t="s">
        <v>190</v>
      </c>
      <c r="F85" s="178" t="s">
        <v>121</v>
      </c>
      <c r="G85" s="180" t="n">
        <v>12</v>
      </c>
      <c r="H85" s="181"/>
      <c r="I85" s="181" t="n">
        <f aca="false">H85*G85</f>
        <v>0</v>
      </c>
      <c r="J85" s="197"/>
      <c r="K85" s="188"/>
    </row>
    <row r="86" s="191" customFormat="true" ht="15" hidden="false" customHeight="true" outlineLevel="0" collapsed="false">
      <c r="A86" s="197"/>
      <c r="B86" s="178"/>
      <c r="C86" s="190"/>
      <c r="D86" s="178"/>
      <c r="E86" s="187" t="s">
        <v>191</v>
      </c>
      <c r="F86" s="178" t="s">
        <v>121</v>
      </c>
      <c r="G86" s="180" t="n">
        <v>14</v>
      </c>
      <c r="H86" s="181"/>
      <c r="I86" s="181" t="n">
        <f aca="false">H86*G86</f>
        <v>0</v>
      </c>
      <c r="J86" s="197"/>
      <c r="K86" s="188"/>
    </row>
    <row r="87" s="191" customFormat="true" ht="15" hidden="false" customHeight="true" outlineLevel="0" collapsed="false">
      <c r="A87" s="197"/>
      <c r="B87" s="178"/>
      <c r="C87" s="190"/>
      <c r="D87" s="178"/>
      <c r="E87" s="187" t="s">
        <v>192</v>
      </c>
      <c r="F87" s="178" t="s">
        <v>121</v>
      </c>
      <c r="G87" s="180" t="n">
        <v>25</v>
      </c>
      <c r="H87" s="181"/>
      <c r="I87" s="181" t="n">
        <f aca="false">H87*G87</f>
        <v>0</v>
      </c>
      <c r="J87" s="197"/>
      <c r="K87" s="188"/>
    </row>
    <row r="88" s="191" customFormat="true" ht="26.4" hidden="false" customHeight="true" outlineLevel="0" collapsed="false">
      <c r="A88" s="197"/>
      <c r="B88" s="178"/>
      <c r="C88" s="190"/>
      <c r="D88" s="178"/>
      <c r="E88" s="187" t="s">
        <v>193</v>
      </c>
      <c r="F88" s="178" t="s">
        <v>121</v>
      </c>
      <c r="G88" s="180" t="n">
        <v>50</v>
      </c>
      <c r="H88" s="181"/>
      <c r="I88" s="181" t="n">
        <f aca="false">H88*G88</f>
        <v>0</v>
      </c>
      <c r="J88" s="197"/>
      <c r="K88" s="188"/>
    </row>
    <row r="89" s="191" customFormat="true" ht="15" hidden="false" customHeight="true" outlineLevel="0" collapsed="false">
      <c r="A89" s="197"/>
      <c r="B89" s="178"/>
      <c r="C89" s="190"/>
      <c r="D89" s="178"/>
      <c r="E89" s="187" t="s">
        <v>194</v>
      </c>
      <c r="F89" s="178" t="s">
        <v>121</v>
      </c>
      <c r="G89" s="180" t="n">
        <v>305</v>
      </c>
      <c r="H89" s="181"/>
      <c r="I89" s="181" t="n">
        <f aca="false">H89*G89</f>
        <v>0</v>
      </c>
      <c r="J89" s="197"/>
      <c r="K89" s="188"/>
    </row>
    <row r="90" s="191" customFormat="true" ht="15" hidden="false" customHeight="true" outlineLevel="0" collapsed="false">
      <c r="A90" s="197"/>
      <c r="B90" s="178"/>
      <c r="C90" s="190"/>
      <c r="D90" s="178"/>
      <c r="E90" s="187" t="s">
        <v>189</v>
      </c>
      <c r="F90" s="178" t="s">
        <v>121</v>
      </c>
      <c r="G90" s="180" t="n">
        <v>343</v>
      </c>
      <c r="H90" s="181"/>
      <c r="I90" s="181" t="n">
        <f aca="false">H90*G90</f>
        <v>0</v>
      </c>
      <c r="J90" s="197"/>
      <c r="K90" s="188"/>
    </row>
    <row r="91" s="191" customFormat="true" ht="15" hidden="false" customHeight="true" outlineLevel="0" collapsed="false">
      <c r="A91" s="197"/>
      <c r="B91" s="178"/>
      <c r="C91" s="190"/>
      <c r="D91" s="178"/>
      <c r="E91" s="187" t="s">
        <v>195</v>
      </c>
      <c r="F91" s="178" t="s">
        <v>121</v>
      </c>
      <c r="G91" s="180" t="n">
        <v>40</v>
      </c>
      <c r="H91" s="181"/>
      <c r="I91" s="181" t="n">
        <f aca="false">H91*G91</f>
        <v>0</v>
      </c>
      <c r="J91" s="197"/>
      <c r="K91" s="188"/>
    </row>
    <row r="92" s="191" customFormat="true" ht="15" hidden="false" customHeight="true" outlineLevel="0" collapsed="false">
      <c r="A92" s="197"/>
      <c r="B92" s="178"/>
      <c r="C92" s="190"/>
      <c r="D92" s="178"/>
      <c r="E92" s="187" t="s">
        <v>196</v>
      </c>
      <c r="F92" s="178" t="s">
        <v>121</v>
      </c>
      <c r="G92" s="180" t="n">
        <v>50</v>
      </c>
      <c r="H92" s="181"/>
      <c r="I92" s="181" t="n">
        <f aca="false">H92*G92</f>
        <v>0</v>
      </c>
      <c r="J92" s="197"/>
      <c r="K92" s="188"/>
    </row>
    <row r="93" s="191" customFormat="true" ht="15" hidden="false" customHeight="true" outlineLevel="0" collapsed="false">
      <c r="A93" s="197"/>
      <c r="B93" s="178"/>
      <c r="C93" s="190"/>
      <c r="D93" s="178"/>
      <c r="E93" s="187" t="s">
        <v>197</v>
      </c>
      <c r="F93" s="178" t="s">
        <v>121</v>
      </c>
      <c r="G93" s="180" t="n">
        <v>50</v>
      </c>
      <c r="H93" s="181"/>
      <c r="I93" s="181" t="n">
        <f aca="false">H93*G93</f>
        <v>0</v>
      </c>
      <c r="J93" s="197"/>
      <c r="K93" s="188"/>
    </row>
    <row r="94" s="191" customFormat="true" ht="26.4" hidden="false" customHeight="true" outlineLevel="0" collapsed="false">
      <c r="A94" s="197"/>
      <c r="B94" s="178"/>
      <c r="C94" s="190"/>
      <c r="D94" s="178"/>
      <c r="E94" s="187" t="s">
        <v>198</v>
      </c>
      <c r="F94" s="178" t="s">
        <v>121</v>
      </c>
      <c r="G94" s="180" t="n">
        <v>166</v>
      </c>
      <c r="H94" s="181"/>
      <c r="I94" s="181" t="n">
        <f aca="false">H94*G94</f>
        <v>0</v>
      </c>
      <c r="J94" s="197"/>
      <c r="K94" s="188"/>
    </row>
    <row r="95" s="191" customFormat="true" ht="26.4" hidden="false" customHeight="true" outlineLevel="0" collapsed="false">
      <c r="A95" s="197"/>
      <c r="B95" s="178"/>
      <c r="C95" s="190"/>
      <c r="D95" s="178"/>
      <c r="E95" s="187" t="s">
        <v>199</v>
      </c>
      <c r="F95" s="178" t="s">
        <v>121</v>
      </c>
      <c r="G95" s="180" t="n">
        <v>248</v>
      </c>
      <c r="H95" s="181"/>
      <c r="I95" s="181" t="n">
        <f aca="false">H95*G95</f>
        <v>0</v>
      </c>
      <c r="J95" s="197"/>
      <c r="K95" s="188"/>
    </row>
    <row r="96" s="191" customFormat="true" ht="26.4" hidden="false" customHeight="true" outlineLevel="0" collapsed="false">
      <c r="A96" s="197"/>
      <c r="B96" s="178"/>
      <c r="C96" s="190"/>
      <c r="D96" s="178"/>
      <c r="E96" s="187" t="s">
        <v>200</v>
      </c>
      <c r="F96" s="178" t="s">
        <v>121</v>
      </c>
      <c r="G96" s="180" t="n">
        <v>248</v>
      </c>
      <c r="H96" s="181"/>
      <c r="I96" s="181" t="n">
        <f aca="false">H96*G96</f>
        <v>0</v>
      </c>
      <c r="J96" s="197"/>
      <c r="K96" s="188"/>
    </row>
    <row r="97" s="191" customFormat="true" ht="26.4" hidden="false" customHeight="true" outlineLevel="0" collapsed="false">
      <c r="A97" s="197"/>
      <c r="B97" s="178"/>
      <c r="C97" s="190"/>
      <c r="D97" s="178"/>
      <c r="E97" s="187" t="s">
        <v>201</v>
      </c>
      <c r="F97" s="178" t="s">
        <v>121</v>
      </c>
      <c r="G97" s="180" t="n">
        <v>34</v>
      </c>
      <c r="H97" s="181"/>
      <c r="I97" s="181" t="n">
        <f aca="false">H97*G97</f>
        <v>0</v>
      </c>
      <c r="J97" s="197"/>
      <c r="K97" s="188"/>
    </row>
    <row r="98" s="191" customFormat="true" ht="15" hidden="false" customHeight="true" outlineLevel="0" collapsed="false">
      <c r="A98" s="197"/>
      <c r="B98" s="178"/>
      <c r="C98" s="190"/>
      <c r="D98" s="178"/>
      <c r="E98" s="187" t="s">
        <v>202</v>
      </c>
      <c r="F98" s="178" t="s">
        <v>121</v>
      </c>
      <c r="G98" s="180" t="n">
        <v>40</v>
      </c>
      <c r="H98" s="181"/>
      <c r="I98" s="181" t="n">
        <f aca="false">H98*G98</f>
        <v>0</v>
      </c>
      <c r="J98" s="197"/>
      <c r="K98" s="188"/>
    </row>
    <row r="99" s="191" customFormat="true" ht="15" hidden="false" customHeight="true" outlineLevel="0" collapsed="false">
      <c r="A99" s="188"/>
      <c r="B99" s="178"/>
      <c r="C99" s="190"/>
      <c r="D99" s="178"/>
      <c r="E99" s="179" t="s">
        <v>203</v>
      </c>
      <c r="F99" s="178" t="s">
        <v>204</v>
      </c>
      <c r="G99" s="180" t="n">
        <v>1</v>
      </c>
      <c r="H99" s="181"/>
      <c r="I99" s="181" t="n">
        <f aca="false">H99*G99</f>
        <v>0</v>
      </c>
      <c r="J99" s="197"/>
      <c r="K99" s="188"/>
    </row>
    <row r="100" s="191" customFormat="true" ht="15" hidden="false" customHeight="true" outlineLevel="0" collapsed="false">
      <c r="A100" s="188"/>
      <c r="B100" s="178"/>
      <c r="C100" s="190"/>
      <c r="D100" s="178"/>
      <c r="E100" s="179"/>
      <c r="F100" s="178"/>
      <c r="G100" s="180"/>
      <c r="H100" s="181"/>
      <c r="I100" s="181"/>
      <c r="J100" s="197"/>
      <c r="K100" s="188"/>
    </row>
    <row r="101" s="183" customFormat="true" ht="15" hidden="false" customHeight="true" outlineLevel="0" collapsed="false">
      <c r="A101" s="175"/>
      <c r="B101" s="176" t="s">
        <v>97</v>
      </c>
      <c r="C101" s="177"/>
      <c r="D101" s="176" t="s">
        <v>97</v>
      </c>
      <c r="E101" s="194" t="s">
        <v>205</v>
      </c>
      <c r="F101" s="176"/>
      <c r="G101" s="195"/>
      <c r="H101" s="181"/>
      <c r="I101" s="174" t="n">
        <f aca="false">SUM(I102:I103)</f>
        <v>0</v>
      </c>
      <c r="J101" s="175"/>
      <c r="K101" s="200"/>
    </row>
    <row r="102" s="191" customFormat="true" ht="15" hidden="false" customHeight="true" outlineLevel="0" collapsed="false">
      <c r="A102" s="188"/>
      <c r="B102" s="198"/>
      <c r="C102" s="199"/>
      <c r="D102" s="198"/>
      <c r="E102" s="201" t="s">
        <v>206</v>
      </c>
      <c r="F102" s="198" t="s">
        <v>207</v>
      </c>
      <c r="G102" s="202" t="n">
        <v>1</v>
      </c>
      <c r="H102" s="181"/>
      <c r="I102" s="181" t="n">
        <f aca="false">H102*G102</f>
        <v>0</v>
      </c>
    </row>
    <row r="103" s="191" customFormat="true" ht="15" hidden="false" customHeight="true" outlineLevel="0" collapsed="false">
      <c r="A103" s="188"/>
      <c r="B103" s="178"/>
      <c r="C103" s="190"/>
      <c r="D103" s="178"/>
      <c r="E103" s="179"/>
      <c r="F103" s="178"/>
      <c r="G103" s="180"/>
      <c r="H103" s="181"/>
      <c r="I103" s="181"/>
      <c r="J103" s="197"/>
      <c r="K103" s="188"/>
    </row>
    <row r="104" s="183" customFormat="true" ht="15" hidden="false" customHeight="true" outlineLevel="0" collapsed="false">
      <c r="A104" s="203"/>
      <c r="B104" s="176" t="s">
        <v>98</v>
      </c>
      <c r="C104" s="177"/>
      <c r="D104" s="176" t="s">
        <v>98</v>
      </c>
      <c r="E104" s="194" t="s">
        <v>208</v>
      </c>
      <c r="F104" s="178"/>
      <c r="G104" s="195"/>
      <c r="H104" s="181"/>
      <c r="I104" s="174" t="n">
        <f aca="false">SUM(I105:I121)</f>
        <v>0</v>
      </c>
      <c r="J104" s="175"/>
      <c r="K104" s="200"/>
    </row>
    <row r="105" s="191" customFormat="true" ht="15" hidden="false" customHeight="true" outlineLevel="0" collapsed="false">
      <c r="A105" s="197"/>
      <c r="B105" s="178"/>
      <c r="C105" s="190"/>
      <c r="D105" s="178"/>
      <c r="E105" s="187" t="s">
        <v>209</v>
      </c>
      <c r="F105" s="178" t="s">
        <v>121</v>
      </c>
      <c r="G105" s="180" t="n">
        <v>36</v>
      </c>
      <c r="H105" s="181"/>
      <c r="I105" s="181" t="n">
        <f aca="false">H105*G105</f>
        <v>0</v>
      </c>
      <c r="J105" s="197"/>
      <c r="K105" s="188"/>
    </row>
    <row r="106" s="191" customFormat="true" ht="15" hidden="false" customHeight="true" outlineLevel="0" collapsed="false">
      <c r="A106" s="197"/>
      <c r="B106" s="178"/>
      <c r="C106" s="190"/>
      <c r="D106" s="178"/>
      <c r="E106" s="187" t="s">
        <v>210</v>
      </c>
      <c r="F106" s="178" t="s">
        <v>121</v>
      </c>
      <c r="G106" s="180" t="n">
        <v>6</v>
      </c>
      <c r="H106" s="181"/>
      <c r="I106" s="181" t="n">
        <f aca="false">H106*G106</f>
        <v>0</v>
      </c>
      <c r="J106" s="197"/>
      <c r="K106" s="188"/>
    </row>
    <row r="107" s="191" customFormat="true" ht="15" hidden="false" customHeight="true" outlineLevel="0" collapsed="false">
      <c r="A107" s="197"/>
      <c r="B107" s="178"/>
      <c r="C107" s="190"/>
      <c r="D107" s="178"/>
      <c r="E107" s="187" t="s">
        <v>211</v>
      </c>
      <c r="F107" s="178" t="s">
        <v>212</v>
      </c>
      <c r="G107" s="180" t="n">
        <v>56</v>
      </c>
      <c r="H107" s="181"/>
      <c r="I107" s="181" t="n">
        <f aca="false">H107*G107</f>
        <v>0</v>
      </c>
      <c r="J107" s="197"/>
      <c r="K107" s="188"/>
    </row>
    <row r="108" s="191" customFormat="true" ht="15" hidden="false" customHeight="true" outlineLevel="0" collapsed="false">
      <c r="A108" s="197"/>
      <c r="B108" s="178"/>
      <c r="C108" s="190"/>
      <c r="D108" s="178"/>
      <c r="E108" s="187" t="s">
        <v>213</v>
      </c>
      <c r="F108" s="178" t="s">
        <v>121</v>
      </c>
      <c r="G108" s="180" t="n">
        <v>30</v>
      </c>
      <c r="H108" s="181"/>
      <c r="I108" s="181" t="n">
        <f aca="false">H108*G108</f>
        <v>0</v>
      </c>
      <c r="J108" s="197"/>
      <c r="K108" s="188"/>
    </row>
    <row r="109" s="191" customFormat="true" ht="15" hidden="false" customHeight="true" outlineLevel="0" collapsed="false">
      <c r="A109" s="197"/>
      <c r="B109" s="178"/>
      <c r="C109" s="190"/>
      <c r="D109" s="178"/>
      <c r="E109" s="187" t="s">
        <v>214</v>
      </c>
      <c r="F109" s="178" t="s">
        <v>121</v>
      </c>
      <c r="G109" s="180" t="n">
        <v>158</v>
      </c>
      <c r="H109" s="181"/>
      <c r="I109" s="181" t="n">
        <f aca="false">H109*G109</f>
        <v>0</v>
      </c>
      <c r="J109" s="197"/>
      <c r="K109" s="188"/>
    </row>
    <row r="110" s="191" customFormat="true" ht="15" hidden="false" customHeight="true" outlineLevel="0" collapsed="false">
      <c r="A110" s="197"/>
      <c r="B110" s="178"/>
      <c r="C110" s="190"/>
      <c r="D110" s="178"/>
      <c r="E110" s="187" t="s">
        <v>215</v>
      </c>
      <c r="F110" s="178" t="s">
        <v>121</v>
      </c>
      <c r="G110" s="180" t="n">
        <v>411</v>
      </c>
      <c r="H110" s="181"/>
      <c r="I110" s="181" t="n">
        <f aca="false">H110*G110</f>
        <v>0</v>
      </c>
      <c r="J110" s="197"/>
      <c r="K110" s="188"/>
    </row>
    <row r="111" s="191" customFormat="true" ht="26.4" hidden="false" customHeight="true" outlineLevel="0" collapsed="false">
      <c r="A111" s="197"/>
      <c r="B111" s="178"/>
      <c r="C111" s="190"/>
      <c r="D111" s="178"/>
      <c r="E111" s="187" t="s">
        <v>216</v>
      </c>
      <c r="F111" s="178" t="s">
        <v>144</v>
      </c>
      <c r="G111" s="180" t="n">
        <v>872</v>
      </c>
      <c r="H111" s="181"/>
      <c r="I111" s="181" t="n">
        <f aca="false">H111*G111</f>
        <v>0</v>
      </c>
      <c r="J111" s="197"/>
      <c r="K111" s="188"/>
    </row>
    <row r="112" s="191" customFormat="true" ht="26.4" hidden="false" customHeight="true" outlineLevel="0" collapsed="false">
      <c r="A112" s="197"/>
      <c r="B112" s="178"/>
      <c r="C112" s="190"/>
      <c r="D112" s="178"/>
      <c r="E112" s="187" t="s">
        <v>217</v>
      </c>
      <c r="F112" s="178" t="s">
        <v>144</v>
      </c>
      <c r="G112" s="180" t="n">
        <v>472</v>
      </c>
      <c r="H112" s="181"/>
      <c r="I112" s="181" t="n">
        <f aca="false">H112*G112</f>
        <v>0</v>
      </c>
      <c r="J112" s="197"/>
      <c r="K112" s="188"/>
    </row>
    <row r="113" s="191" customFormat="true" ht="15" hidden="false" customHeight="true" outlineLevel="0" collapsed="false">
      <c r="A113" s="197"/>
      <c r="B113" s="178"/>
      <c r="C113" s="190"/>
      <c r="D113" s="178"/>
      <c r="E113" s="187" t="s">
        <v>218</v>
      </c>
      <c r="F113" s="178" t="s">
        <v>121</v>
      </c>
      <c r="G113" s="180" t="n">
        <v>60</v>
      </c>
      <c r="H113" s="181"/>
      <c r="I113" s="181" t="n">
        <f aca="false">H113*G113</f>
        <v>0</v>
      </c>
      <c r="J113" s="197"/>
      <c r="K113" s="188"/>
    </row>
    <row r="114" s="191" customFormat="true" ht="15" hidden="false" customHeight="true" outlineLevel="0" collapsed="false">
      <c r="A114" s="197"/>
      <c r="B114" s="178"/>
      <c r="C114" s="190"/>
      <c r="D114" s="178"/>
      <c r="E114" s="187" t="s">
        <v>219</v>
      </c>
      <c r="F114" s="178" t="s">
        <v>121</v>
      </c>
      <c r="G114" s="180" t="n">
        <v>36</v>
      </c>
      <c r="H114" s="181"/>
      <c r="I114" s="181" t="n">
        <f aca="false">H114*G114</f>
        <v>0</v>
      </c>
      <c r="J114" s="197"/>
      <c r="K114" s="188"/>
    </row>
    <row r="115" s="191" customFormat="true" ht="15" hidden="false" customHeight="true" outlineLevel="0" collapsed="false">
      <c r="A115" s="197"/>
      <c r="B115" s="178"/>
      <c r="C115" s="190"/>
      <c r="D115" s="178"/>
      <c r="E115" s="187" t="s">
        <v>220</v>
      </c>
      <c r="F115" s="178" t="s">
        <v>121</v>
      </c>
      <c r="G115" s="180" t="n">
        <v>8</v>
      </c>
      <c r="H115" s="181"/>
      <c r="I115" s="181" t="n">
        <f aca="false">H115*G115</f>
        <v>0</v>
      </c>
      <c r="J115" s="197"/>
      <c r="K115" s="188"/>
    </row>
    <row r="116" s="191" customFormat="true" ht="15" hidden="false" customHeight="true" outlineLevel="0" collapsed="false">
      <c r="A116" s="197"/>
      <c r="B116" s="178"/>
      <c r="C116" s="190"/>
      <c r="D116" s="178"/>
      <c r="E116" s="187" t="s">
        <v>221</v>
      </c>
      <c r="F116" s="178" t="s">
        <v>121</v>
      </c>
      <c r="G116" s="180" t="n">
        <v>14</v>
      </c>
      <c r="H116" s="181"/>
      <c r="I116" s="181" t="n">
        <f aca="false">H116*G116</f>
        <v>0</v>
      </c>
      <c r="J116" s="197"/>
      <c r="K116" s="188"/>
    </row>
    <row r="117" s="191" customFormat="true" ht="15" hidden="false" customHeight="true" outlineLevel="0" collapsed="false">
      <c r="A117" s="197"/>
      <c r="B117" s="178"/>
      <c r="C117" s="190"/>
      <c r="D117" s="178"/>
      <c r="E117" s="187" t="s">
        <v>222</v>
      </c>
      <c r="F117" s="178" t="s">
        <v>121</v>
      </c>
      <c r="G117" s="180" t="n">
        <v>12</v>
      </c>
      <c r="H117" s="181"/>
      <c r="I117" s="181" t="n">
        <f aca="false">H117*G117</f>
        <v>0</v>
      </c>
      <c r="J117" s="197"/>
      <c r="K117" s="188"/>
    </row>
    <row r="118" s="191" customFormat="true" ht="15" hidden="false" customHeight="true" outlineLevel="0" collapsed="false">
      <c r="A118" s="197"/>
      <c r="B118" s="178"/>
      <c r="C118" s="190"/>
      <c r="D118" s="178"/>
      <c r="E118" s="187" t="s">
        <v>223</v>
      </c>
      <c r="F118" s="178" t="s">
        <v>212</v>
      </c>
      <c r="G118" s="180" t="n">
        <v>70</v>
      </c>
      <c r="H118" s="181"/>
      <c r="I118" s="181" t="n">
        <f aca="false">H118*G118</f>
        <v>0</v>
      </c>
      <c r="J118" s="197"/>
      <c r="K118" s="188"/>
    </row>
    <row r="119" s="191" customFormat="true" ht="15" hidden="false" customHeight="true" outlineLevel="0" collapsed="false">
      <c r="A119" s="197"/>
      <c r="B119" s="178"/>
      <c r="C119" s="190"/>
      <c r="D119" s="178"/>
      <c r="E119" s="187" t="s">
        <v>224</v>
      </c>
      <c r="F119" s="178" t="s">
        <v>212</v>
      </c>
      <c r="G119" s="180" t="n">
        <v>8</v>
      </c>
      <c r="H119" s="181"/>
      <c r="I119" s="181" t="n">
        <f aca="false">H119*G119</f>
        <v>0</v>
      </c>
      <c r="J119" s="197"/>
      <c r="K119" s="188"/>
    </row>
    <row r="120" s="191" customFormat="true" ht="15" hidden="false" customHeight="true" outlineLevel="0" collapsed="false">
      <c r="A120" s="197"/>
      <c r="B120" s="178"/>
      <c r="C120" s="190"/>
      <c r="D120" s="178"/>
      <c r="E120" s="187" t="s">
        <v>225</v>
      </c>
      <c r="F120" s="178" t="s">
        <v>207</v>
      </c>
      <c r="G120" s="180" t="n">
        <v>1</v>
      </c>
      <c r="H120" s="181"/>
      <c r="I120" s="181" t="n">
        <f aca="false">H120*G120</f>
        <v>0</v>
      </c>
      <c r="J120" s="197"/>
      <c r="K120" s="188"/>
    </row>
    <row r="121" s="191" customFormat="true" ht="15" hidden="false" customHeight="true" outlineLevel="0" collapsed="false">
      <c r="A121" s="197"/>
      <c r="B121" s="178"/>
      <c r="C121" s="190"/>
      <c r="D121" s="178"/>
      <c r="E121" s="187" t="s">
        <v>226</v>
      </c>
      <c r="F121" s="178" t="s">
        <v>212</v>
      </c>
      <c r="G121" s="180" t="n">
        <v>30</v>
      </c>
      <c r="H121" s="181"/>
      <c r="I121" s="181" t="n">
        <f aca="false">H121*G121</f>
        <v>0</v>
      </c>
      <c r="J121" s="197"/>
      <c r="K121" s="188"/>
    </row>
    <row r="122" s="207" customFormat="true" ht="15" hidden="false" customHeight="true" outlineLevel="0" collapsed="false">
      <c r="A122" s="203"/>
      <c r="B122" s="198"/>
      <c r="C122" s="198"/>
      <c r="D122" s="204"/>
      <c r="E122" s="179"/>
      <c r="F122" s="178"/>
      <c r="G122" s="180"/>
      <c r="H122" s="181"/>
      <c r="I122" s="181"/>
      <c r="J122" s="205"/>
      <c r="K122" s="206"/>
    </row>
    <row r="123" s="183" customFormat="true" ht="15" hidden="false" customHeight="true" outlineLevel="0" collapsed="false">
      <c r="A123" s="203"/>
      <c r="B123" s="208" t="s">
        <v>99</v>
      </c>
      <c r="C123" s="209"/>
      <c r="D123" s="208" t="s">
        <v>99</v>
      </c>
      <c r="E123" s="210" t="s">
        <v>227</v>
      </c>
      <c r="F123" s="208"/>
      <c r="G123" s="209"/>
      <c r="H123" s="181"/>
      <c r="I123" s="174" t="n">
        <f aca="false">SUM(I124:I126)</f>
        <v>0</v>
      </c>
      <c r="J123" s="211"/>
      <c r="K123" s="206"/>
    </row>
    <row r="124" s="191" customFormat="true" ht="15" hidden="false" customHeight="true" outlineLevel="0" collapsed="false">
      <c r="A124" s="188"/>
      <c r="B124" s="198"/>
      <c r="C124" s="199"/>
      <c r="D124" s="198"/>
      <c r="E124" s="201" t="s">
        <v>228</v>
      </c>
      <c r="F124" s="198" t="s">
        <v>204</v>
      </c>
      <c r="G124" s="202" t="n">
        <v>1</v>
      </c>
      <c r="H124" s="181"/>
      <c r="I124" s="181" t="n">
        <f aca="false">H124*G124</f>
        <v>0</v>
      </c>
      <c r="K124" s="206"/>
    </row>
    <row r="125" s="191" customFormat="true" ht="15" hidden="false" customHeight="true" outlineLevel="0" collapsed="false">
      <c r="A125" s="188"/>
      <c r="B125" s="198"/>
      <c r="C125" s="199"/>
      <c r="D125" s="198"/>
      <c r="E125" s="201" t="s">
        <v>229</v>
      </c>
      <c r="F125" s="198" t="s">
        <v>204</v>
      </c>
      <c r="G125" s="202" t="n">
        <v>1</v>
      </c>
      <c r="H125" s="181"/>
      <c r="I125" s="181" t="n">
        <f aca="false">H125*G125</f>
        <v>0</v>
      </c>
      <c r="K125" s="206"/>
    </row>
    <row r="126" s="191" customFormat="true" ht="15" hidden="false" customHeight="true" outlineLevel="0" collapsed="false">
      <c r="A126" s="188"/>
      <c r="B126" s="198"/>
      <c r="C126" s="199"/>
      <c r="D126" s="198"/>
      <c r="E126" s="201" t="s">
        <v>230</v>
      </c>
      <c r="F126" s="198" t="s">
        <v>204</v>
      </c>
      <c r="G126" s="202" t="n">
        <v>1</v>
      </c>
      <c r="H126" s="181"/>
      <c r="I126" s="181" t="n">
        <f aca="false">H126*G126</f>
        <v>0</v>
      </c>
      <c r="K126" s="206"/>
    </row>
    <row r="127" s="207" customFormat="true" ht="15" hidden="false" customHeight="true" outlineLevel="0" collapsed="false">
      <c r="A127" s="203"/>
      <c r="B127" s="198"/>
      <c r="C127" s="198"/>
      <c r="D127" s="204"/>
      <c r="E127" s="201"/>
      <c r="F127" s="198"/>
      <c r="G127" s="202"/>
      <c r="H127" s="181"/>
      <c r="I127" s="181"/>
      <c r="J127" s="205"/>
      <c r="K127" s="212"/>
    </row>
    <row r="128" s="183" customFormat="true" ht="15" hidden="false" customHeight="true" outlineLevel="0" collapsed="false">
      <c r="A128" s="203"/>
      <c r="B128" s="208"/>
      <c r="C128" s="209"/>
      <c r="D128" s="208"/>
      <c r="E128" s="210" t="s">
        <v>101</v>
      </c>
      <c r="F128" s="208" t="s">
        <v>207</v>
      </c>
      <c r="G128" s="202" t="n">
        <v>1</v>
      </c>
      <c r="H128" s="181"/>
      <c r="I128" s="213" t="n">
        <f aca="false">H128*G128</f>
        <v>0</v>
      </c>
      <c r="J128" s="211"/>
      <c r="K128" s="206"/>
    </row>
    <row r="129" s="183" customFormat="true" ht="15" hidden="false" customHeight="true" outlineLevel="0" collapsed="false">
      <c r="A129" s="203"/>
      <c r="B129" s="208" t="s">
        <v>102</v>
      </c>
      <c r="C129" s="209"/>
      <c r="D129" s="208" t="s">
        <v>102</v>
      </c>
      <c r="E129" s="210" t="s">
        <v>103</v>
      </c>
      <c r="F129" s="208" t="s">
        <v>207</v>
      </c>
      <c r="G129" s="202" t="n">
        <v>1</v>
      </c>
      <c r="H129" s="181"/>
      <c r="I129" s="213" t="n">
        <f aca="false">H129*G129</f>
        <v>0</v>
      </c>
      <c r="J129" s="211"/>
      <c r="K129" s="206"/>
    </row>
    <row r="130" s="183" customFormat="true" ht="15" hidden="false" customHeight="true" outlineLevel="0" collapsed="false">
      <c r="A130" s="203"/>
      <c r="B130" s="208" t="s">
        <v>104</v>
      </c>
      <c r="C130" s="209"/>
      <c r="D130" s="208" t="s">
        <v>104</v>
      </c>
      <c r="E130" s="210" t="s">
        <v>105</v>
      </c>
      <c r="F130" s="208" t="s">
        <v>207</v>
      </c>
      <c r="G130" s="202" t="n">
        <v>1</v>
      </c>
      <c r="H130" s="181"/>
      <c r="I130" s="213" t="n">
        <f aca="false">H130*G130</f>
        <v>0</v>
      </c>
      <c r="J130" s="211"/>
      <c r="K130" s="206"/>
    </row>
    <row r="131" customFormat="false" ht="15" hidden="false" customHeight="true" outlineLevel="0" collapsed="false">
      <c r="E131" s="214"/>
    </row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MC-30</cp:lastModifiedBy>
  <cp:lastPrinted>2019-06-03T09:23:57Z</cp:lastPrinted>
  <dcterms:modified xsi:type="dcterms:W3CDTF">2020-01-25T13:42:06Z</dcterms:modified>
  <cp:revision>0</cp:revision>
  <dc:subject/>
  <dc:title/>
</cp:coreProperties>
</file>