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Krycí list" sheetId="1" state="visible" r:id="rId2"/>
    <sheet name="Rekapitulace_CCTV_E III" sheetId="2" state="visible" r:id="rId3"/>
    <sheet name="Rozpočet_CCTV_EIII" sheetId="3" state="visible" r:id="rId4"/>
    <sheet name="Rekapitulace_IT_E III" sheetId="4" state="visible" r:id="rId5"/>
    <sheet name="Rozpocet_IT_E III" sheetId="5" state="visible" r:id="rId6"/>
    <sheet name="Rekapitulace_EVR_E III" sheetId="6" state="visible" r:id="rId7"/>
    <sheet name="Rozpočet_EVR_E III" sheetId="7" state="visible" r:id="rId8"/>
    <sheet name="Rekapitulace_ACS_E III" sheetId="8" state="visible" r:id="rId9"/>
    <sheet name="Rozpočet_ACS_E III" sheetId="9" state="visible" r:id="rId10"/>
    <sheet name="Rozpočet_PZTS_E III" sheetId="10" state="visible" r:id="rId11"/>
    <sheet name="List1" sheetId="11" state="hidden" r:id="rId12"/>
    <sheet name="List2" sheetId="12" state="hidden" r:id="rId13"/>
    <sheet name="#Figury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1" name="_xlnm.Print_Area" vbProcedure="false">'Rekapitulace_CCTV_E III'!$A$1:$C$23</definedName>
    <definedName function="false" hidden="false" localSheetId="11" name="Excel_BuiltIn__FilterDatabase" vbProcedure="false">List2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ZRN - základní rozpočtové 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0</xdr:rowOff>
              </xdr:from>
              <xdr:to>
                <xdr:col>4</xdr:col>
                <xdr:colOff>115</xdr:colOff>
                <xdr:row>45</xdr:row>
                <xdr:rowOff>2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HSV – hlavní stavební výroba – hrubá stavba objektů občanské, bytové a průmyslové výstavby, inženýrské sítě, objekty vodního hospodářstv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7</xdr:row>
                <xdr:rowOff>0</xdr:rowOff>
              </xdr:from>
              <xdr:to>
                <xdr:col>5</xdr:col>
                <xdr:colOff>4</xdr:colOff>
                <xdr:row>39</xdr:row>
                <xdr:rowOff>2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PSV – pomocná (přidružená) stavební výroba – řemesla, instalace, dokončovací práce, kompleta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9</xdr:row>
                <xdr:rowOff>0</xdr:rowOff>
              </xdr:from>
              <xdr:to>
                <xdr:col>5</xdr:col>
                <xdr:colOff>4</xdr:colOff>
                <xdr:row>41</xdr:row>
                <xdr:rowOff>27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VRN - vedlejší rozpočtové 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43</xdr:row>
                <xdr:rowOff>0</xdr:rowOff>
              </xdr:from>
              <xdr:to>
                <xdr:col>16</xdr:col>
                <xdr:colOff>14</xdr:colOff>
                <xdr:row>4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334">
  <si>
    <t xml:space="preserve">KRYCÍ LIST ROZPOČET</t>
  </si>
  <si>
    <t xml:space="preserve">Název stavby</t>
  </si>
  <si>
    <t xml:space="preserve">REVITALIZACE CHODEB V OBJEKTU KAROLINUM </t>
  </si>
  <si>
    <t xml:space="preserve">JKSO</t>
  </si>
  <si>
    <t xml:space="preserve"> </t>
  </si>
  <si>
    <t xml:space="preserve">Kód stavby</t>
  </si>
  <si>
    <t xml:space="preserve">15081</t>
  </si>
  <si>
    <t xml:space="preserve">Název objektu</t>
  </si>
  <si>
    <t xml:space="preserve">CCTV</t>
  </si>
  <si>
    <t xml:space="preserve">EČO</t>
  </si>
  <si>
    <t xml:space="preserve">Kód objektu</t>
  </si>
  <si>
    <t xml:space="preserve">15081d</t>
  </si>
  <si>
    <t xml:space="preserve">Název části</t>
  </si>
  <si>
    <t xml:space="preserve">Místo</t>
  </si>
  <si>
    <t xml:space="preserve">Prah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Technoprojekt</t>
  </si>
  <si>
    <t xml:space="preserve">CZ</t>
  </si>
  <si>
    <t xml:space="preserve">Projektant</t>
  </si>
  <si>
    <t xml:space="preserve">ELDAM group,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018016-C07</t>
  </si>
  <si>
    <t xml:space="preserve">VICOMAC, spol. s r.o.</t>
  </si>
  <si>
    <t xml:space="preserve">29.5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D_CCTV</t>
  </si>
  <si>
    <t xml:space="preserve">D_KAB</t>
  </si>
  <si>
    <t xml:space="preserve">Dodávka Kabeláže a Kabelové trasy</t>
  </si>
  <si>
    <t xml:space="preserve">D_OST</t>
  </si>
  <si>
    <t xml:space="preserve">M_CCTV</t>
  </si>
  <si>
    <t xml:space="preserve">VRN</t>
  </si>
  <si>
    <t xml:space="preserve">AD</t>
  </si>
  <si>
    <t xml:space="preserve">DSP</t>
  </si>
  <si>
    <t xml:space="preserve">ZSR</t>
  </si>
  <si>
    <t xml:space="preserve">Celkem</t>
  </si>
  <si>
    <t xml:space="preserve">POLOŽKOVÝ 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 bez DPH</t>
  </si>
  <si>
    <t xml:space="preserve">Sazba DPH</t>
  </si>
  <si>
    <t xml:space="preserve">Dodávka prvků  CCTV</t>
  </si>
  <si>
    <t xml:space="preserve">Vnitřní kamera na sledování vchodů a chodeb- IP dome kamera, 1/2.8” progressive scan RGB CMOS, Full-HD max. 60fps, objektiv 3,4-8,9mm, motor zoom/focus, WDR max. 120dB, den/noc, adaptivní  IR přísvit max. 40m, audio, I/O, MicroSD slot, IP52/IK10, PVC Free, zaruka od výrobce 5 let                         </t>
  </si>
  <si>
    <t xml:space="preserve">ks</t>
  </si>
  <si>
    <t xml:space="preserve">Rozšíření stávajícího SW pro záznam kamer - cena za 1 licence na kameru -  neomezený počet licencí uživatelů, 250 kamer na server.</t>
  </si>
  <si>
    <t xml:space="preserve">Instalační kabel Cat.6A STP LSOH 550MHz, Euroclass B2ca-s1,d1,a1  500m/cívka</t>
  </si>
  <si>
    <t xml:space="preserve">m</t>
  </si>
  <si>
    <t xml:space="preserve">10G patch kabel Cat.6A STP LSOH šedý  3 m</t>
  </si>
  <si>
    <t xml:space="preserve">konektor na silný drát RJ45 Cat.6A EA STP AWG 23/22 s ochranou konektoru</t>
  </si>
  <si>
    <t xml:space="preserve">10G HD keystone modul 1xRJ45 Cat.6A ISO STP - beznástrojový</t>
  </si>
  <si>
    <t xml:space="preserve">Elektroinstalační trubka, průměr 25mm, PVC</t>
  </si>
  <si>
    <t xml:space="preserve">Krabice odbočná s víčkem, PVC</t>
  </si>
  <si>
    <t xml:space="preserve">Svazkový držák, ocel</t>
  </si>
  <si>
    <t xml:space="preserve">Spotřební materiál (příchytky,hmoždinky,vruty,kabelové štítky) 15% z dodávky kabelů a kabelových tras</t>
  </si>
  <si>
    <t xml:space="preserve">kpl</t>
  </si>
  <si>
    <t xml:space="preserve">Dodávka Ostatní</t>
  </si>
  <si>
    <t xml:space="preserve">Protipožární ucpávky</t>
  </si>
  <si>
    <t xml:space="preserve">sada</t>
  </si>
  <si>
    <t xml:space="preserve">Drobný montážní materiál, 0,5% z dodávky materiálu</t>
  </si>
  <si>
    <t xml:space="preserve">M_ACS</t>
  </si>
  <si>
    <t xml:space="preserve">Montáž ostatní</t>
  </si>
  <si>
    <t xml:space="preserve">Hodinová zúčtovací sazba montér slaboproudých zařízení odborný   </t>
  </si>
  <si>
    <t xml:space="preserve">hod</t>
  </si>
  <si>
    <t xml:space="preserve">Stávající zařízení - Demontáž a zpětná montáž</t>
  </si>
  <si>
    <t xml:space="preserve">Vysekání rýh pro montáž trubek a kabelů ve zdivu hloubky do 5cm a šířky do 5 cm   </t>
  </si>
  <si>
    <t xml:space="preserve">Vrtaný průraz betonové zdi do tl.do 300mmm</t>
  </si>
  <si>
    <t xml:space="preserve">Vrtaný průraz betonové zdi do tl. do 500mmm</t>
  </si>
  <si>
    <t xml:space="preserve">Vrtaný průraz betonové zdi do tl. do 1000mmm</t>
  </si>
  <si>
    <t xml:space="preserve">Vrtaný průraz betonové zdi do tl. nad 1000mmm</t>
  </si>
  <si>
    <t xml:space="preserve">Jádrové vrtání 100mm </t>
  </si>
  <si>
    <t xml:space="preserve">Jádrové vrtání 150mm</t>
  </si>
  <si>
    <t xml:space="preserve">Pomocné stavební práce</t>
  </si>
  <si>
    <t xml:space="preserve">Označení kabeláže</t>
  </si>
  <si>
    <t xml:space="preserve">Měřeni metalických kabelů</t>
  </si>
  <si>
    <t xml:space="preserve">Programování a oživení systému   </t>
  </si>
  <si>
    <t xml:space="preserve">ostatní neuvedené činnosti nezbytné k řádnému dokončení a zprovoznění instalace dle zadávací dokumentace   </t>
  </si>
  <si>
    <t xml:space="preserve">Školení obsluhy</t>
  </si>
  <si>
    <t xml:space="preserve">Koordinační činnosti</t>
  </si>
  <si>
    <t xml:space="preserve">Podružné rozpočtové náklady</t>
  </si>
  <si>
    <t xml:space="preserve">Odvoz a likvidace odpadu 0,5% z dodávky</t>
  </si>
  <si>
    <t xml:space="preserve">Energie, 0,5% z montážních prací</t>
  </si>
  <si>
    <t xml:space="preserve">Přesun materiálu, 0,5% z dodávky</t>
  </si>
  <si>
    <t xml:space="preserve">Doprava</t>
  </si>
  <si>
    <t xml:space="preserve">Dokumentace skutečného provedení</t>
  </si>
  <si>
    <t xml:space="preserve">Zařízení staveniště, 0,5% ze souhrnu rozpočtového nákladu</t>
  </si>
  <si>
    <t xml:space="preserve">IT</t>
  </si>
  <si>
    <t xml:space="preserve">D_IT</t>
  </si>
  <si>
    <t xml:space="preserve">Dodávka prvků  IT</t>
  </si>
  <si>
    <t xml:space="preserve">D_ROZ</t>
  </si>
  <si>
    <t xml:space="preserve">Dodávka rozváděčů a prvků</t>
  </si>
  <si>
    <t xml:space="preserve">M_IT</t>
  </si>
  <si>
    <t xml:space="preserve">Montáž prvků IT</t>
  </si>
  <si>
    <t xml:space="preserve">Typ položky</t>
  </si>
  <si>
    <t xml:space="preserve">Aktivní prvky</t>
  </si>
  <si>
    <t xml:space="preserve">Přístupový bod Typ 1. viz. TS - Technická specifikace</t>
  </si>
  <si>
    <t xml:space="preserve">Bezpečnostní držák </t>
  </si>
  <si>
    <t xml:space="preserve">Přístupový switch Typ 1. viz. TS - Technická specifikace</t>
  </si>
  <si>
    <t xml:space="preserve">Přístupový switch Typ 2. viz. TS - Technická specifikace</t>
  </si>
  <si>
    <t xml:space="preserve">Přístupový switch Typ 3. viz. TS - Technická specifikace</t>
  </si>
  <si>
    <t xml:space="preserve">10GBASE-LR SFP Module, Enterprise-Class, OEM</t>
  </si>
  <si>
    <t xml:space="preserve">QSFP 40GBASE-LR4 Trnscvr Mod, LC, 10km, Enterprise-Class, OEM</t>
  </si>
  <si>
    <t xml:space="preserve">100GBASE LR4 QSFP Transceiver, LC, 10km over SMF, OEM</t>
  </si>
  <si>
    <t xml:space="preserve">Optický kabel univerzální pro zafukování 12 vl. 9/125 OS2 LSOH, 5mm</t>
  </si>
  <si>
    <t xml:space="preserve">Optický kabel univerzální pro zafukování  24 vl. 9/125 OS2 LSOH, 5mm</t>
  </si>
  <si>
    <t xml:space="preserve">Optický kabel univerzální pro zafukování 48 vl. 9/125 OS2 LSOH, 5mm</t>
  </si>
  <si>
    <t xml:space="preserve">Kabel Sykfy 25x2x0,5</t>
  </si>
  <si>
    <t xml:space="preserve">Kabel Sykfy 50x2x0,5</t>
  </si>
  <si>
    <t xml:space="preserve">Mikrotrubička Mikrohard 10/8 primární, oranžová</t>
  </si>
  <si>
    <t xml:space="preserve">Mikrotrubička Mikrohard 10/8 primární, žlutá</t>
  </si>
  <si>
    <t xml:space="preserve">Spojka mikrotrubičky 10/8 mm, přímá s metalickou vložkou, High-End</t>
  </si>
  <si>
    <t xml:space="preserve">Ohebná dvouplášťová korugovaná bezhalogenová chránička průměr 63mm, červená, délka 50m</t>
  </si>
  <si>
    <t xml:space="preserve">Elektroinstalační trubka, průměr 50mm, PVC, střední mechanická odolnost</t>
  </si>
  <si>
    <t xml:space="preserve">Elektroinstalační trubka, průměr 40mm, PVC, střední mechanická odolnost</t>
  </si>
  <si>
    <t xml:space="preserve">Elektroinstalační trubka, průměr 32mm, PVC, střední mechanická odolnost</t>
  </si>
  <si>
    <t xml:space="preserve">Elektroinstalační trubka, průměr 25mm, PVC, nízká mechanická odolnost</t>
  </si>
  <si>
    <t xml:space="preserve">Elektroinstalační trubka, průměr 20mm, PVC, nízká mechanická odolnost</t>
  </si>
  <si>
    <t xml:space="preserve">Krabice odbočná s víčkem KO 68, světle šedá barva</t>
  </si>
  <si>
    <t xml:space="preserve">Krabice s víčkem V 125/1, světle šedá barva</t>
  </si>
  <si>
    <t xml:space="preserve">Žlab MERKUR 2 400/50 GZ</t>
  </si>
  <si>
    <t xml:space="preserve">Žlab MERKUR 2 300/50 GZ</t>
  </si>
  <si>
    <t xml:space="preserve">Podpěra PZM 300 GZ - pro žlab 300/50, 300/100 - M1 + M2</t>
  </si>
  <si>
    <t xml:space="preserve">Spojka SZM 1 GZ - pro spojení žlab-žlab - M2</t>
  </si>
  <si>
    <t xml:space="preserve">Závitová tyč 8mm/1m GZ</t>
  </si>
  <si>
    <t xml:space="preserve">Matice M8 s límcemGZ (Bal = 100 Ks) (Bal = 100 Ks)</t>
  </si>
  <si>
    <t xml:space="preserve">Mosazná kotva ZK M8 MOSAZ</t>
  </si>
  <si>
    <t xml:space="preserve">Držák DZM 7 GZ - M1 + M2</t>
  </si>
  <si>
    <t xml:space="preserve">Rack TS IT 800x2000x800, přední a zadní ventilované dveře</t>
  </si>
  <si>
    <t xml:space="preserve">Bočnice k TS IT  2000x800 nasouv., horizontálně dělená, RAL7035</t>
  </si>
  <si>
    <t xml:space="preserve">Podstavec k DR šxv 800x800 př+zad.díl, RAL7035, sada</t>
  </si>
  <si>
    <t xml:space="preserve">Bočnice pro podstavec vxh 100x8000, RAL7035, sada</t>
  </si>
  <si>
    <t xml:space="preserve">Rozvaděč dvoudílný 19' 18U/600mm celoskleněné dveře</t>
  </si>
  <si>
    <t xml:space="preserve">Optická vana výsuvná s čelem pro 24 x LC Duplex adaptér 19“ 1U černá</t>
  </si>
  <si>
    <t xml:space="preserve">Optická kazeta pro max. 12 svarů s víkem a držáky svarů</t>
  </si>
  <si>
    <t xml:space="preserve">Pigtail  LC  9/125 OS2 2m </t>
  </si>
  <si>
    <t xml:space="preserve">Adaptér  LC Duplex  singlemode OS2</t>
  </si>
  <si>
    <t xml:space="preserve">Ochrana sváru 60</t>
  </si>
  <si>
    <t xml:space="preserve">Patch kabel  LC - LC  Duplex 9/125 OS2 2m</t>
  </si>
  <si>
    <t xml:space="preserve">19" rozvodný panel 8x230V-3m s vaničkou 1,5U RAL9005, dětská a přepěťová ochrana</t>
  </si>
  <si>
    <t xml:space="preserve">Vyvazovací panel 1U 19"</t>
  </si>
  <si>
    <t xml:space="preserve">Zařízení</t>
  </si>
  <si>
    <t xml:space="preserve">Patch panel  S/FTP, 24, 1U, příprava pro management -Patch panel modulární 24 portů stíněný, - - cat. 6A - Patch panel umožňující rozšíření o management fyzické vrstvy. pomocí SNMP modulu, možnost / / čtení informací z integrovaných CPID čipů v patch cordech</t>
  </si>
  <si>
    <t xml:space="preserve">Patch panel KOMPAKT 25xRJ45 Cat.3 UTP 1U černý</t>
  </si>
  <si>
    <t xml:space="preserve">Patch panel KOMPAKT 50xRJ45 Cat.3 UTP 1U černý</t>
  </si>
  <si>
    <t xml:space="preserve">Keystone modul 1xRJ45 Cat.6A ISO STP - beznástrojový</t>
  </si>
  <si>
    <t xml:space="preserve">Modulární zásuvka neosazená pro 1xRJ45 bílá</t>
  </si>
  <si>
    <t xml:space="preserve">Modulární zásuvka neosazená pro 2xRJ45 bílá</t>
  </si>
  <si>
    <t xml:space="preserve">Krabice pro zásuvku pod omítku hluboká</t>
  </si>
  <si>
    <t xml:space="preserve">Konsolidační bod pod omítku, pro 12 metalických, nebo pro 12 optických adaptérů, neosazený . Barva bílá.</t>
  </si>
  <si>
    <t xml:space="preserve">Zásuvka průmyslová s montáží na DIN lištu, pro RJ45 Cat 6A. Barva šedá.</t>
  </si>
  <si>
    <t xml:space="preserve">Spojovací box Cat.5E - Cat.6A STP zářez/zářez</t>
  </si>
  <si>
    <t xml:space="preserve">RJ45 na drát Cat.6A EA/PiMF, stíněný</t>
  </si>
  <si>
    <t xml:space="preserve">Ochrana konektoru RJ45/PiMF (0.310 bílá)</t>
  </si>
  <si>
    <t xml:space="preserve">Propojovací kabel CAT.6A, RJ45 EA S/FTP LZ SR 1,0m,  (QCPC-6ARSZB-OR01M)</t>
  </si>
  <si>
    <t xml:space="preserve">Propojovací kabel CAT.6A, RJ45 EA S/FTP LZ SR 2,0m,  (QCPC-6ARSZB-OR01M)</t>
  </si>
  <si>
    <t xml:space="preserve">Propojovací kabel CAT.6A, RJ45 EA S/FTP LZ SR 3,0m,  (QCPC-6ARSZB-OR01M)</t>
  </si>
  <si>
    <t xml:space="preserve">Propojovací kabel CAT.6A, RJ45 EA S/FTP LZ SR 5,0m,  (QCPC-6ARSZB-OR01M)</t>
  </si>
  <si>
    <t xml:space="preserve">Popis jednoho vlákna kabelu</t>
  </si>
  <si>
    <t xml:space="preserve">Drobné příslušenství (3% z dodávky rozváděče)</t>
  </si>
  <si>
    <t xml:space="preserve">Vyvázání kabelových svazků po 24 kabelech </t>
  </si>
  <si>
    <t xml:space="preserve">Ustavení datového rozvaděče</t>
  </si>
  <si>
    <t xml:space="preserve">Stávající zařízení - demontáž a zpětná montáž do rozváděčových skříní</t>
  </si>
  <si>
    <t xml:space="preserve">Přepojení stávající datové sítě</t>
  </si>
  <si>
    <t xml:space="preserve">Měřeni optických kabelů metodou OTDR obousměrně, vyhotovení protokolů</t>
  </si>
  <si>
    <t xml:space="preserve">Měřeni metalických kabelů, vyhotovení protokolů</t>
  </si>
  <si>
    <t xml:space="preserve">Vysekání rýh pro montáž trubek a kabelů ve zdivu hloubky do 7cm a šířky do 7 cm   </t>
  </si>
  <si>
    <t xml:space="preserve">Jádrové vrtání 200mm</t>
  </si>
  <si>
    <t xml:space="preserve">EVR</t>
  </si>
  <si>
    <t xml:space="preserve">D_ACS</t>
  </si>
  <si>
    <t xml:space="preserve">Dodávka prvků  EVR</t>
  </si>
  <si>
    <t xml:space="preserve">D_EVR</t>
  </si>
  <si>
    <t xml:space="preserve">Podhledový reproduktor ABT-S2010 (18+40+30)</t>
  </si>
  <si>
    <t xml:space="preserve">Evakuační podhledový reproduktor dle EN54-24 s protipožárním krytem, keramickou svorkovnicí a tepelnou pojistkou, výkon 100V/10/5/2,5/1,25W, frekvenční rozsah 150-20000Hz, barva bílá (RAL 9003),  Ø200mm.</t>
  </si>
  <si>
    <t xml:space="preserve">Skříňkový reproduktor DS60TN (dostupné od 02/2020)</t>
  </si>
  <si>
    <t xml:space="preserve">Evakuační skříňkový reproduktor dle EN54-24, kovový, s keramickou svorkovnicí a tepelnou pojistkou, výkon 100V/6/3/1,5/0,75W, frekvenční rozsah 300-15000Hz, barva bílá (RAL 9003).</t>
  </si>
  <si>
    <t xml:space="preserve">Kabel Cu 3x2,5, B2ca s1 d0, Px-R   </t>
  </si>
  <si>
    <t xml:space="preserve">Nastřelovací kabelová příchytka Px-R   </t>
  </si>
  <si>
    <t xml:space="preserve">Elektroinstalační krabice požárně odolná, keramická svorkovnice 3 póly, IP66   </t>
  </si>
  <si>
    <t xml:space="preserve">CAT6 UTP  B2ca s1 d1 a1, s požární odolností 180 min.</t>
  </si>
  <si>
    <t xml:space="preserve">Konektor RJ45 CAT6 UTP 8p8c, včetně příslušenství</t>
  </si>
  <si>
    <t xml:space="preserve">Datový rozvaděč 42U</t>
  </si>
  <si>
    <t xml:space="preserve">Napájecí panel s přepěťovou ochranou a filtrem</t>
  </si>
  <si>
    <t xml:space="preserve">Osvětlovací jednotka LED</t>
  </si>
  <si>
    <t xml:space="preserve">Drobné příslušenství (10% z dodávky rozváděče)</t>
  </si>
  <si>
    <t xml:space="preserve">M_EVR</t>
  </si>
  <si>
    <t xml:space="preserve">Vrtaný průraz zdi (cihla,kámen) do tl.do 300mmm</t>
  </si>
  <si>
    <t xml:space="preserve">Vrtaný průraz zdi  (cihla,kámen) do tl. do 500mmm</t>
  </si>
  <si>
    <t xml:space="preserve">Vrtaný průraz zdi  (cihla,kámen) do tl. do 1000mmm</t>
  </si>
  <si>
    <t xml:space="preserve">Vrtaný průraz zdi  (cihla,kámen) do tl. nad 1000mmm</t>
  </si>
  <si>
    <t xml:space="preserve">Označení prvku</t>
  </si>
  <si>
    <t xml:space="preserve">Proměření linky</t>
  </si>
  <si>
    <t xml:space="preserve">Měření srozumitelnosti dle ČSN EN 60849, včetně protokolu   </t>
  </si>
  <si>
    <t xml:space="preserve">clk</t>
  </si>
  <si>
    <t xml:space="preserve">Revize elektro</t>
  </si>
  <si>
    <t xml:space="preserve">Výchozí revize </t>
  </si>
  <si>
    <t xml:space="preserve">Funkční zkoušky včetně vypracování protokolů</t>
  </si>
  <si>
    <t xml:space="preserve">Doprava   </t>
  </si>
  <si>
    <t xml:space="preserve">ACS</t>
  </si>
  <si>
    <t xml:space="preserve">29.05.2019</t>
  </si>
  <si>
    <t xml:space="preserve">Dodávka ACS</t>
  </si>
  <si>
    <t xml:space="preserve">D_PZTS</t>
  </si>
  <si>
    <t xml:space="preserve">Dodávka PZTS</t>
  </si>
  <si>
    <t xml:space="preserve">M_OST</t>
  </si>
  <si>
    <t xml:space="preserve">SW ACS - rozšíření stávajícího SW o jedny deře, jedná se o systém plně napojený na UK databáze LDAP a SIS a synchronizující osoby a oprávnění na snímače na základě příslušnosti k jednotlivým fakultám , ročníku, studijních okruzích atd. Licence je počítaná per adresný bod </t>
  </si>
  <si>
    <t xml:space="preserve">Lokální komunikační server pro snímače, 2xEthernet, RACK verze</t>
  </si>
  <si>
    <t xml:space="preserve">napájecí adaptér 81W, 230V, 12-22V max.6A</t>
  </si>
  <si>
    <t xml:space="preserve">IP bezkontaktní snímač 13,56 MHz, možnost napájení PoE</t>
  </si>
  <si>
    <t xml:space="preserve">Kryt snímače šedý (grey) </t>
  </si>
  <si>
    <t xml:space="preserve">Vzdálené bezpečností relé pro snímač a jedny dveře</t>
  </si>
  <si>
    <t xml:space="preserve">Spínaný zdroj 13,8V/8x1A, montáž 2U do racku 19", AKU max.1A, PTC pojistky</t>
  </si>
  <si>
    <t xml:space="preserve">AKU 12V/26Ah (166x175x125)</t>
  </si>
  <si>
    <t xml:space="preserve">Docházkový terminál - bezkontaktní snímač 13,56 MHz s dotykovým displejem 4,3", bílý (white)</t>
  </si>
  <si>
    <t xml:space="preserve">Elektromechanický samozamykací zámek ABLOY, rozteč 72mm, backset 55 mmm</t>
  </si>
  <si>
    <t xml:space="preserve">Vložka pro jednotný klíč</t>
  </si>
  <si>
    <t xml:space="preserve">EA218 kabel s konektorem  6m</t>
  </si>
  <si>
    <r>
      <rPr>
        <sz val="8"/>
        <rFont val="Arial"/>
        <family val="2"/>
        <charset val="238"/>
      </rPr>
      <t xml:space="preserve">10314-20 Kab. Průchodka rozebiratelná, možnost oevření  180</t>
    </r>
    <r>
      <rPr>
        <sz val="8"/>
        <rFont val="Calibri"/>
        <family val="2"/>
        <charset val="238"/>
      </rPr>
      <t xml:space="preserve">°</t>
    </r>
  </si>
  <si>
    <t xml:space="preserve">Bezpečnostní kování IKON, klika/klika, rozteč 72mm vnitřní klika paniková tvaru U, včetně čtyřhranu 9mm</t>
  </si>
  <si>
    <t xml:space="preserve">EA 330 Protiplech</t>
  </si>
  <si>
    <t xml:space="preserve">Universal 1970/45 PED Stribrná</t>
  </si>
  <si>
    <t xml:space="preserve">A540 klika 72mm PED stribr</t>
  </si>
  <si>
    <t xml:space="preserve">Samozavírač do 1600mm, 180kg</t>
  </si>
  <si>
    <t xml:space="preserve">Sallis POE router - white node</t>
  </si>
  <si>
    <t xml:space="preserve">SALTO SALLIS Node 485</t>
  </si>
  <si>
    <t xml:space="preserve">Koordinace s výrobcem dveří - příprava pro montáž zámků</t>
  </si>
  <si>
    <t xml:space="preserve">kpl.</t>
  </si>
  <si>
    <t xml:space="preserve">Kabel Sykfy 5x2x0,5</t>
  </si>
  <si>
    <t xml:space="preserve">Patch panel modulární</t>
  </si>
  <si>
    <t xml:space="preserve">V objektech je již instalována ústředna PZTS. Dojde tedy k přípravě kabeláže pro budoucí rozšíření systému</t>
  </si>
  <si>
    <t xml:space="preserve">Kabel FTP Cat.5E</t>
  </si>
  <si>
    <t xml:space="preserve">Elektroinstalační trubka, průměr 20mm, PVC</t>
  </si>
  <si>
    <t xml:space="preserve">Hmotnost</t>
  </si>
  <si>
    <t xml:space="preserve">Hmotnost sutě</t>
  </si>
  <si>
    <t xml:space="preserve">Hmotnost sutě celkem</t>
  </si>
  <si>
    <t xml:space="preserve">Úroveň</t>
  </si>
  <si>
    <t xml:space="preserve">Dodavatel</t>
  </si>
  <si>
    <t xml:space="preserve">EPS</t>
  </si>
  <si>
    <t xml:space="preserve">Vysekání rýh ve zdi cehelné 40x40mm</t>
  </si>
  <si>
    <t xml:space="preserve">Vysekání rýh ve stropě 40x40mm</t>
  </si>
  <si>
    <t xml:space="preserve">Průraz v cihelném zdivu do d 30mm </t>
  </si>
  <si>
    <t xml:space="preserve">Průraz ve stropě</t>
  </si>
  <si>
    <t xml:space="preserve">Průrazy v podlaze</t>
  </si>
  <si>
    <t xml:space="preserve">Vysekání vyklenku ve zdivu cihelném do d 90mm a hl do 70mm</t>
  </si>
  <si>
    <t xml:space="preserve">Zednické zapracování rýh (včetně materiálu)</t>
  </si>
  <si>
    <t xml:space="preserve">m2</t>
  </si>
  <si>
    <t xml:space="preserve">Zednické zapracování průrazu (včetně materiálu)</t>
  </si>
  <si>
    <t xml:space="preserve">Průraz v cihelném zdivu do d 30mm</t>
  </si>
  <si>
    <t xml:space="preserve">Úprava futer pro el.zámek</t>
  </si>
  <si>
    <t xml:space="preserve">Nouz.</t>
  </si>
  <si>
    <t xml:space="preserve">Kabelové trasy v podlaze</t>
  </si>
  <si>
    <t xml:space="preserve">Vysekání drážky dlažba/betonová podlaha pro podlahový kanal šířka 400mm hloubka 78mm</t>
  </si>
  <si>
    <t xml:space="preserve">Podlahové krabice</t>
  </si>
  <si>
    <t xml:space="preserve">Vysekání vyklenku v podlaze 500x500mm hloubka min 105mm</t>
  </si>
  <si>
    <t xml:space="preserve">Elektro_osvětlení</t>
  </si>
  <si>
    <t xml:space="preserve">Elektro stoupačka</t>
  </si>
  <si>
    <t xml:space="preserve">Vysekání drážky vezdi cihelné ???mm</t>
  </si>
  <si>
    <t xml:space="preserve">Průraz přes strop nebo podlahu ???mm</t>
  </si>
  <si>
    <t xml:space="preserve">Kabelová trasa</t>
  </si>
  <si>
    <t xml:space="preserve">Průraz pře cihlovou zeď do místnosti pro rozváděče d80mm</t>
  </si>
  <si>
    <t xml:space="preserve">Rozvaděč</t>
  </si>
  <si>
    <t xml:space="preserve">Otvor pro osazení rozváděče na chodbach</t>
  </si>
  <si>
    <t xml:space="preserve">Otvor pro osazení rozvaděčů v místnostech</t>
  </si>
  <si>
    <t xml:space="preserve">Klimatizace</t>
  </si>
  <si>
    <t xml:space="preserve">Průraz pro kabeláž a potrub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####;\-####"/>
    <numFmt numFmtId="167" formatCode="@"/>
    <numFmt numFmtId="168" formatCode="[$-409]#,##0_);\(#,##0\)"/>
    <numFmt numFmtId="169" formatCode="[$-409]#,##0.00_);\(#,##0.00\)"/>
    <numFmt numFmtId="170" formatCode="General"/>
    <numFmt numFmtId="171" formatCode="#,##0.0000;\-#,##0.0000"/>
    <numFmt numFmtId="172" formatCode="#,##0.00&quot; Kč&quot;;\-#,##0.00&quot; Kč&quot;"/>
    <numFmt numFmtId="173" formatCode="#,##0.000;\-#,##0.000"/>
    <numFmt numFmtId="174" formatCode="#,##0.00&quot; Kč&quot;"/>
    <numFmt numFmtId="175" formatCode="#,##0.0;\-#,##0.0"/>
    <numFmt numFmtId="176" formatCode="#,##0&quot; Kč&quot;"/>
  </numFmts>
  <fonts count="3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7"/>
      <color rgb="FF333333"/>
      <name val="Tahoma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</font>
    <font>
      <sz val="8"/>
      <color rgb="FF333399"/>
      <name val="Arial"/>
      <family val="2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justify" vertical="top" textRotation="0" wrapText="true" indent="0" shrinkToFit="false"/>
      <protection locked="false" hidden="false"/>
    </xf>
    <xf numFmtId="164" fontId="34" fillId="4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uhrn%20IT%20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hrn%20EV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ABIDKY_2019/Univerzita%20Karlova/RUK/Nab&#237;dky/Chodby/Fin&#225;l%20prov&#225;d&#283;c&#237;_190610%20(origin&#225;l)/Rozpocty/Etapa%201/SLP/1132-32491-102.01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1">
          <cell r="O31" t="str">
            <v>29.5.2019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1">
          <cell r="O31" t="str">
            <v>29.5.2019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31" activeCellId="0" sqref="U3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5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6.1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5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n">
        <v>46347534</v>
      </c>
      <c r="P26" s="31" t="s">
        <v>22</v>
      </c>
      <c r="Q26" s="32"/>
      <c r="R26" s="33" t="n">
        <v>46347534</v>
      </c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9</v>
      </c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/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8</f>
        <v>15</v>
      </c>
      <c r="Q38" s="80" t="s">
        <v>51</v>
      </c>
      <c r="R38" s="74" t="n">
        <f aca="false">Rozpočet_CCTV_EIII!I52+'Rekapitulace_EVR_E III'!C22+'Rekapitulace_ACS_E III'!C22+'Rekapitulace_IT_E III'!C22</f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2</v>
      </c>
      <c r="E39" s="74"/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8</f>
        <v>15</v>
      </c>
      <c r="Q39" s="80" t="s">
        <v>51</v>
      </c>
      <c r="R39" s="74" t="n">
        <f aca="false">Rozpočet_CCTV_EIII!I51+'Rekapitulace_EVR_E III'!C21+'Rekapitulace_ACS_E III'!C21+'Rekapitulace_IT_E III'!C21</f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 t="n">
        <f aca="false">'Rekapitulace_CCTV_E III'!C14+'Rekapitulace_CCTV_E III'!C15+'Rekapitulace_CCTV_E III'!C16+'Rekapitulace_EVR_E III'!C14+'Rekapitulace_EVR_E III'!C15+'Rekapitulace_EVR_E III'!C16+'Rekapitulace_EVR_E III'!C17+'Rekapitulace_ACS_E III'!C14+'Rekapitulace_ACS_E III'!C15+'Rekapitulace_ACS_E III'!C16+'Rekapitulace_ACS_E III'!C17+'Rekapitulace_IT_E III'!C14+'Rekapitulace_IT_E III'!C15+'Rekapitulace_IT_E III'!C16+'Rekapitulace_IT_E III'!C17</f>
        <v>0</v>
      </c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8</f>
        <v>15</v>
      </c>
      <c r="Q40" s="80" t="s">
        <v>51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2</v>
      </c>
      <c r="E41" s="74" t="n">
        <f aca="false">'Rekapitulace_CCTV_E III'!C17+'Rekapitulace_EVR_E III'!C18+'Rekapitulace_ACS_E III'!C18+'Rekapitulace_IT_E III'!C18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8</f>
        <v>15</v>
      </c>
      <c r="Q41" s="80" t="s">
        <v>51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/>
      <c r="F42" s="75"/>
      <c r="G42" s="82"/>
      <c r="H42" s="39"/>
      <c r="I42" s="33"/>
      <c r="J42" s="83"/>
      <c r="K42" s="78"/>
      <c r="L42" s="71" t="n">
        <v>17</v>
      </c>
      <c r="M42" s="31" t="s">
        <v>60</v>
      </c>
      <c r="N42" s="39"/>
      <c r="O42" s="39"/>
      <c r="P42" s="79" t="n">
        <f aca="false">M48</f>
        <v>15</v>
      </c>
      <c r="Q42" s="80" t="s">
        <v>51</v>
      </c>
      <c r="R42" s="74" t="n">
        <f aca="false">'Rekapitulace_CCTV_E III'!C19+'Rekapitulace_EVR_E III'!C20+'Rekapitulace_ACS_E III'!C20+'Rekapitulace_IT_E III'!C20</f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2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61</v>
      </c>
      <c r="N43" s="39"/>
      <c r="O43" s="39"/>
      <c r="P43" s="39"/>
      <c r="Q43" s="33"/>
      <c r="R43" s="74" t="n">
        <f aca="false">'Rekapitulace_CCTV_E III'!C18+'Rekapitulace_EVR_E III'!C19+'Rekapitulace_ACS_E III'!C19+'Rekapitulace_IT_E III'!C19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2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3</v>
      </c>
      <c r="I44" s="33"/>
      <c r="J44" s="86" t="n">
        <f aca="false">SUM(J38:J41)</f>
        <v>0</v>
      </c>
      <c r="K44" s="87"/>
      <c r="L44" s="71" t="n">
        <v>19</v>
      </c>
      <c r="M44" s="72" t="s">
        <v>64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5</v>
      </c>
      <c r="C45" s="91"/>
      <c r="D45" s="92"/>
      <c r="E45" s="93"/>
      <c r="F45" s="45"/>
      <c r="G45" s="89" t="n">
        <v>21</v>
      </c>
      <c r="H45" s="90" t="s">
        <v>66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7</v>
      </c>
      <c r="N45" s="91"/>
      <c r="O45" s="91"/>
      <c r="P45" s="91"/>
      <c r="Q45" s="92"/>
      <c r="R45" s="93"/>
      <c r="S45" s="45"/>
    </row>
    <row r="46" customFormat="false" ht="20.25" hidden="false" customHeight="true" outlineLevel="0" collapsed="false">
      <c r="A46" s="96" t="s">
        <v>23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5" t="n">
        <f aca="false">ROUND(E44+J44+R44+E45+J45+R45,1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1</v>
      </c>
      <c r="B48" s="35"/>
      <c r="C48" s="35"/>
      <c r="D48" s="35"/>
      <c r="E48" s="35"/>
      <c r="F48" s="36"/>
      <c r="G48" s="102" t="s">
        <v>72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1</v>
      </c>
      <c r="O48" s="104" t="n">
        <f aca="false">R47-O49</f>
        <v>0</v>
      </c>
      <c r="P48" s="39" t="s">
        <v>73</v>
      </c>
      <c r="Q48" s="33"/>
      <c r="R48" s="105" t="n">
        <f aca="false">ROUND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1</v>
      </c>
      <c r="O49" s="104" t="n">
        <f aca="false">ROUND(SUMIF(Rozpočet_CCTV_EIII!J7:J53,M49,Rozpočet_CCTV_EIII!I7:I53)+SUMIF(P38:P42,M49,R38:R42)+IF(K45=M49,J45,0),1)</f>
        <v>0</v>
      </c>
      <c r="P49" s="39" t="s">
        <v>73</v>
      </c>
      <c r="Q49" s="33"/>
      <c r="R49" s="74" t="n">
        <f aca="false">ROUND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4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1</v>
      </c>
      <c r="B51" s="35"/>
      <c r="C51" s="35"/>
      <c r="D51" s="35"/>
      <c r="E51" s="35"/>
      <c r="F51" s="36"/>
      <c r="G51" s="102" t="s">
        <v>72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5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1</v>
      </c>
      <c r="B54" s="44"/>
      <c r="C54" s="44"/>
      <c r="D54" s="44"/>
      <c r="E54" s="44"/>
      <c r="F54" s="117"/>
      <c r="G54" s="118" t="s">
        <v>72</v>
      </c>
      <c r="H54" s="44"/>
      <c r="I54" s="44"/>
      <c r="J54" s="44"/>
      <c r="K54" s="44"/>
      <c r="L54" s="89" t="n">
        <v>29</v>
      </c>
      <c r="M54" s="90" t="s">
        <v>79</v>
      </c>
      <c r="N54" s="91"/>
      <c r="O54" s="91"/>
      <c r="P54" s="91"/>
      <c r="Q54" s="92"/>
      <c r="R54" s="58" t="n">
        <v>0</v>
      </c>
      <c r="S54" s="119"/>
    </row>
    <row r="59" customFormat="false" ht="12.75" hidden="false" customHeight="true" outlineLevel="0" collapsed="false">
      <c r="R59" s="120"/>
    </row>
    <row r="62" customFormat="false" ht="12.75" hidden="false" customHeight="true" outlineLevel="0" collapsed="false">
      <c r="J62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1" width="12.66"/>
    <col collapsed="false" customWidth="true" hidden="false" outlineLevel="0" max="5" min="5" style="274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54" width="11.66"/>
    <col collapsed="false" customWidth="true" hidden="false" outlineLevel="0" max="9" min="9" style="1" width="14.99"/>
    <col collapsed="false" customWidth="true" hidden="true" outlineLevel="0" max="10" min="10" style="1" width="13.33"/>
    <col collapsed="false" customWidth="true" hidden="false" outlineLevel="0" max="11" min="11" style="1" width="5.32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121" t="s">
        <v>103</v>
      </c>
      <c r="B1" s="155"/>
      <c r="C1" s="155"/>
      <c r="D1" s="156"/>
      <c r="E1" s="275"/>
      <c r="F1" s="155"/>
      <c r="G1" s="155"/>
      <c r="H1" s="126"/>
      <c r="I1" s="155"/>
      <c r="J1" s="155"/>
      <c r="K1" s="218"/>
    </row>
    <row r="2" customFormat="false" ht="17.4" hidden="false" customHeight="true" outlineLevel="0" collapsed="false">
      <c r="A2" s="124" t="s">
        <v>87</v>
      </c>
      <c r="B2" s="124"/>
      <c r="C2" s="128"/>
      <c r="D2" s="126"/>
      <c r="E2" s="276"/>
      <c r="F2" s="124"/>
      <c r="G2" s="124"/>
      <c r="H2" s="126"/>
      <c r="I2" s="124"/>
      <c r="J2" s="155"/>
      <c r="K2" s="218"/>
    </row>
    <row r="3" customFormat="false" ht="5.25" hidden="false" customHeight="true" outlineLevel="0" collapsed="false">
      <c r="A3" s="155"/>
      <c r="B3" s="155"/>
      <c r="C3" s="155"/>
      <c r="D3" s="156"/>
      <c r="E3" s="275"/>
      <c r="F3" s="155"/>
      <c r="G3" s="155"/>
      <c r="H3" s="126"/>
      <c r="I3" s="155"/>
      <c r="J3" s="155"/>
      <c r="K3" s="218"/>
    </row>
    <row r="4" customFormat="false" ht="28.8" hidden="false" customHeight="true" outlineLevel="0" collapsed="false">
      <c r="A4" s="129" t="s">
        <v>104</v>
      </c>
      <c r="B4" s="130" t="s">
        <v>105</v>
      </c>
      <c r="C4" s="130" t="s">
        <v>106</v>
      </c>
      <c r="D4" s="130" t="s">
        <v>107</v>
      </c>
      <c r="E4" s="130" t="s">
        <v>89</v>
      </c>
      <c r="F4" s="130" t="s">
        <v>108</v>
      </c>
      <c r="G4" s="130" t="s">
        <v>109</v>
      </c>
      <c r="H4" s="130" t="s">
        <v>110</v>
      </c>
      <c r="I4" s="130" t="s">
        <v>111</v>
      </c>
      <c r="J4" s="130" t="s">
        <v>112</v>
      </c>
      <c r="K4" s="219" t="s">
        <v>164</v>
      </c>
    </row>
    <row r="5" customFormat="false" ht="14.4" hidden="false" customHeight="true" outlineLevel="0" collapsed="false">
      <c r="A5" s="133" t="n">
        <v>1</v>
      </c>
      <c r="B5" s="134" t="n">
        <v>2</v>
      </c>
      <c r="C5" s="134" t="n">
        <v>3</v>
      </c>
      <c r="D5" s="134" t="n">
        <v>4</v>
      </c>
      <c r="E5" s="278" t="n">
        <v>5</v>
      </c>
      <c r="F5" s="134" t="n">
        <v>6</v>
      </c>
      <c r="G5" s="134" t="n">
        <v>7</v>
      </c>
      <c r="H5" s="134" t="n">
        <v>8</v>
      </c>
      <c r="I5" s="134" t="n">
        <v>9</v>
      </c>
      <c r="J5" s="134" t="n">
        <v>10</v>
      </c>
      <c r="K5" s="220" t="n">
        <v>11</v>
      </c>
    </row>
    <row r="6" customFormat="false" ht="3.75" hidden="false" customHeight="true" outlineLevel="0" collapsed="false">
      <c r="A6" s="155"/>
      <c r="B6" s="155"/>
      <c r="C6" s="155"/>
      <c r="D6" s="156"/>
      <c r="E6" s="275"/>
      <c r="F6" s="155"/>
      <c r="G6" s="155"/>
      <c r="H6" s="164"/>
      <c r="I6" s="155"/>
      <c r="J6" s="155"/>
      <c r="K6" s="218"/>
    </row>
    <row r="7" s="144" customFormat="true" ht="28.2" hidden="false" customHeight="true" outlineLevel="0" collapsed="false">
      <c r="A7" s="197"/>
      <c r="B7" s="196"/>
      <c r="C7" s="197"/>
      <c r="D7" s="196"/>
      <c r="E7" s="254"/>
      <c r="F7" s="197"/>
      <c r="G7" s="197"/>
      <c r="H7" s="255"/>
      <c r="I7" s="256"/>
      <c r="J7" s="257"/>
      <c r="K7" s="288"/>
    </row>
    <row r="8" s="144" customFormat="true" ht="12.75" hidden="false" customHeight="true" outlineLevel="0" collapsed="false">
      <c r="A8" s="165"/>
      <c r="B8" s="140" t="s">
        <v>239</v>
      </c>
      <c r="C8" s="165"/>
      <c r="D8" s="140" t="s">
        <v>239</v>
      </c>
      <c r="E8" s="141" t="s">
        <v>272</v>
      </c>
      <c r="F8" s="165"/>
      <c r="G8" s="165"/>
      <c r="H8" s="167"/>
      <c r="I8" s="142" t="n">
        <v>0</v>
      </c>
      <c r="J8" s="168"/>
    </row>
    <row r="9" s="144" customFormat="true" ht="24" hidden="false" customHeight="true" outlineLevel="0" collapsed="false">
      <c r="A9" s="197"/>
      <c r="B9" s="196"/>
      <c r="C9" s="197"/>
      <c r="D9" s="196"/>
      <c r="E9" s="262" t="s">
        <v>298</v>
      </c>
      <c r="F9" s="197"/>
      <c r="G9" s="197"/>
      <c r="H9" s="234"/>
      <c r="I9" s="176" t="n">
        <v>0</v>
      </c>
      <c r="J9" s="197"/>
    </row>
    <row r="10" s="144" customFormat="true" ht="12.75" hidden="false" customHeight="true" outlineLevel="0" collapsed="false">
      <c r="A10" s="197"/>
      <c r="B10" s="196" t="s">
        <v>94</v>
      </c>
      <c r="C10" s="197"/>
      <c r="D10" s="196" t="s">
        <v>94</v>
      </c>
      <c r="E10" s="217" t="s">
        <v>95</v>
      </c>
      <c r="F10" s="197"/>
      <c r="G10" s="197"/>
      <c r="H10" s="234"/>
      <c r="I10" s="142" t="n">
        <f aca="false">SUM(I11:I14)</f>
        <v>0</v>
      </c>
      <c r="J10" s="197"/>
    </row>
    <row r="11" s="177" customFormat="true" ht="12.75" hidden="false" customHeight="true" outlineLevel="0" collapsed="false">
      <c r="A11" s="169"/>
      <c r="B11" s="169"/>
      <c r="D11" s="169"/>
      <c r="E11" s="289" t="s">
        <v>299</v>
      </c>
      <c r="F11" s="177" t="s">
        <v>118</v>
      </c>
      <c r="G11" s="248" t="n">
        <v>952</v>
      </c>
      <c r="H11" s="234"/>
      <c r="I11" s="176" t="n">
        <f aca="false">H11*G11</f>
        <v>0</v>
      </c>
      <c r="K11" s="177" t="n">
        <v>16</v>
      </c>
    </row>
    <row r="12" s="177" customFormat="true" ht="12.75" hidden="false" customHeight="true" outlineLevel="0" collapsed="false">
      <c r="A12" s="169"/>
      <c r="B12" s="169"/>
      <c r="D12" s="169"/>
      <c r="E12" s="262" t="s">
        <v>300</v>
      </c>
      <c r="F12" s="177" t="s">
        <v>118</v>
      </c>
      <c r="G12" s="248" t="n">
        <v>380</v>
      </c>
      <c r="H12" s="234"/>
      <c r="I12" s="176" t="n">
        <f aca="false">H12*G12</f>
        <v>0</v>
      </c>
    </row>
    <row r="13" s="177" customFormat="true" ht="12.75" hidden="false" customHeight="true" outlineLevel="0" collapsed="false">
      <c r="A13" s="169"/>
      <c r="B13" s="169"/>
      <c r="D13" s="169"/>
      <c r="E13" s="262" t="s">
        <v>123</v>
      </c>
      <c r="F13" s="177" t="s">
        <v>115</v>
      </c>
      <c r="G13" s="248" t="n">
        <v>120</v>
      </c>
      <c r="H13" s="234"/>
      <c r="I13" s="176" t="n">
        <f aca="false">H13*G13</f>
        <v>0</v>
      </c>
    </row>
    <row r="14" s="177" customFormat="true" ht="22.2" hidden="false" customHeight="true" outlineLevel="0" collapsed="false">
      <c r="A14" s="169"/>
      <c r="B14" s="169"/>
      <c r="D14" s="169"/>
      <c r="E14" s="262" t="s">
        <v>125</v>
      </c>
      <c r="F14" s="177" t="s">
        <v>129</v>
      </c>
      <c r="G14" s="248" t="n">
        <v>1</v>
      </c>
      <c r="H14" s="234"/>
      <c r="I14" s="176" t="n">
        <f aca="false">H14*G14</f>
        <v>0</v>
      </c>
    </row>
    <row r="15" s="177" customFormat="true" ht="12.75" hidden="false" customHeight="true" outlineLevel="0" collapsed="false">
      <c r="A15" s="169"/>
      <c r="B15" s="169"/>
      <c r="D15" s="169"/>
      <c r="E15" s="262"/>
      <c r="G15" s="248"/>
      <c r="H15" s="234"/>
      <c r="I15" s="195"/>
    </row>
    <row r="16" s="144" customFormat="true" ht="12.75" hidden="false" customHeight="true" outlineLevel="0" collapsed="false">
      <c r="A16" s="197"/>
      <c r="B16" s="196" t="s">
        <v>96</v>
      </c>
      <c r="C16" s="197"/>
      <c r="D16" s="196" t="s">
        <v>96</v>
      </c>
      <c r="E16" s="217" t="s">
        <v>127</v>
      </c>
      <c r="F16" s="197"/>
      <c r="G16" s="261"/>
      <c r="H16" s="234"/>
      <c r="I16" s="142" t="n">
        <f aca="false">SUM(I17:I18)</f>
        <v>0</v>
      </c>
      <c r="J16" s="197"/>
    </row>
    <row r="17" s="177" customFormat="true" ht="12.75" hidden="false" customHeight="true" outlineLevel="0" collapsed="false">
      <c r="A17" s="169"/>
      <c r="B17" s="169"/>
      <c r="D17" s="169"/>
      <c r="E17" s="191" t="s">
        <v>128</v>
      </c>
      <c r="F17" s="177" t="s">
        <v>129</v>
      </c>
      <c r="G17" s="192" t="n">
        <v>1</v>
      </c>
      <c r="H17" s="234"/>
      <c r="I17" s="176" t="n">
        <f aca="false">H17*G17</f>
        <v>0</v>
      </c>
    </row>
    <row r="18" s="177" customFormat="true" ht="12.75" hidden="false" customHeight="true" outlineLevel="0" collapsed="false">
      <c r="A18" s="169"/>
      <c r="B18" s="169"/>
      <c r="D18" s="169"/>
      <c r="E18" s="191" t="s">
        <v>130</v>
      </c>
      <c r="F18" s="177" t="s">
        <v>129</v>
      </c>
      <c r="G18" s="192" t="n">
        <v>1</v>
      </c>
      <c r="H18" s="234"/>
      <c r="I18" s="176" t="n">
        <f aca="false">H18*G18</f>
        <v>0</v>
      </c>
    </row>
    <row r="19" s="177" customFormat="true" ht="12.75" hidden="false" customHeight="true" outlineLevel="0" collapsed="false">
      <c r="A19" s="169"/>
      <c r="B19" s="169"/>
      <c r="D19" s="169"/>
      <c r="E19" s="262"/>
      <c r="G19" s="248"/>
      <c r="H19" s="234"/>
      <c r="I19" s="195"/>
    </row>
    <row r="20" s="144" customFormat="true" ht="12.75" hidden="false" customHeight="true" outlineLevel="0" collapsed="false">
      <c r="A20" s="169"/>
      <c r="B20" s="196" t="s">
        <v>131</v>
      </c>
      <c r="C20" s="197"/>
      <c r="D20" s="196" t="s">
        <v>131</v>
      </c>
      <c r="E20" s="217" t="s">
        <v>132</v>
      </c>
      <c r="F20" s="177"/>
      <c r="G20" s="261"/>
      <c r="H20" s="234"/>
      <c r="I20" s="142" t="n">
        <f aca="false">SUM(I21:I29)</f>
        <v>0</v>
      </c>
      <c r="J20" s="197"/>
    </row>
    <row r="21" s="177" customFormat="true" ht="12.75" hidden="false" customHeight="true" outlineLevel="0" collapsed="false">
      <c r="A21" s="169"/>
      <c r="B21" s="169"/>
      <c r="C21" s="169"/>
      <c r="D21" s="190"/>
      <c r="E21" s="262" t="s">
        <v>136</v>
      </c>
      <c r="F21" s="177" t="s">
        <v>118</v>
      </c>
      <c r="G21" s="192" t="n">
        <v>380</v>
      </c>
      <c r="H21" s="234"/>
      <c r="I21" s="176" t="n">
        <f aca="false">H21*G21</f>
        <v>0</v>
      </c>
      <c r="J21" s="193"/>
      <c r="K21" s="193"/>
    </row>
    <row r="22" s="177" customFormat="true" ht="12.75" hidden="false" customHeight="true" outlineLevel="0" collapsed="false">
      <c r="A22" s="169"/>
      <c r="B22" s="169"/>
      <c r="D22" s="169"/>
      <c r="E22" s="262" t="s">
        <v>137</v>
      </c>
      <c r="F22" s="177" t="s">
        <v>115</v>
      </c>
      <c r="G22" s="192" t="n">
        <v>25</v>
      </c>
      <c r="H22" s="234"/>
      <c r="I22" s="176" t="n">
        <f aca="false">H22*G22</f>
        <v>0</v>
      </c>
    </row>
    <row r="23" s="177" customFormat="true" ht="12.75" hidden="false" customHeight="true" outlineLevel="0" collapsed="false">
      <c r="A23" s="169"/>
      <c r="B23" s="169"/>
      <c r="D23" s="169"/>
      <c r="E23" s="262" t="s">
        <v>138</v>
      </c>
      <c r="F23" s="177" t="s">
        <v>115</v>
      </c>
      <c r="G23" s="192" t="n">
        <v>28</v>
      </c>
      <c r="H23" s="234"/>
      <c r="I23" s="176" t="n">
        <f aca="false">H23*G23</f>
        <v>0</v>
      </c>
    </row>
    <row r="24" s="177" customFormat="true" ht="12.75" hidden="false" customHeight="true" outlineLevel="0" collapsed="false">
      <c r="A24" s="169"/>
      <c r="B24" s="169"/>
      <c r="D24" s="169"/>
      <c r="E24" s="262" t="s">
        <v>139</v>
      </c>
      <c r="F24" s="177" t="s">
        <v>115</v>
      </c>
      <c r="G24" s="192" t="n">
        <v>3</v>
      </c>
      <c r="H24" s="234"/>
      <c r="I24" s="176" t="n">
        <f aca="false">H24*G24</f>
        <v>0</v>
      </c>
    </row>
    <row r="25" s="177" customFormat="true" ht="12.75" hidden="false" customHeight="true" outlineLevel="0" collapsed="false">
      <c r="A25" s="169"/>
      <c r="B25" s="169"/>
      <c r="D25" s="169"/>
      <c r="E25" s="262" t="s">
        <v>140</v>
      </c>
      <c r="F25" s="177" t="s">
        <v>115</v>
      </c>
      <c r="G25" s="192" t="n">
        <v>2</v>
      </c>
      <c r="H25" s="234"/>
      <c r="I25" s="176" t="n">
        <f aca="false">H25*G25</f>
        <v>0</v>
      </c>
    </row>
    <row r="26" s="177" customFormat="true" ht="12.75" hidden="false" customHeight="true" outlineLevel="0" collapsed="false">
      <c r="A26" s="169"/>
      <c r="B26" s="169"/>
      <c r="C26" s="169"/>
      <c r="D26" s="190"/>
      <c r="E26" s="262" t="s">
        <v>143</v>
      </c>
      <c r="F26" s="177" t="s">
        <v>134</v>
      </c>
      <c r="G26" s="192" t="n">
        <v>13</v>
      </c>
      <c r="H26" s="234"/>
      <c r="I26" s="176" t="n">
        <f aca="false">H26*G26</f>
        <v>0</v>
      </c>
      <c r="J26" s="193"/>
      <c r="K26" s="193"/>
    </row>
    <row r="27" s="177" customFormat="true" ht="14.25" hidden="false" customHeight="true" outlineLevel="0" collapsed="false">
      <c r="A27" s="169"/>
      <c r="B27" s="169"/>
      <c r="C27" s="169"/>
      <c r="D27" s="190"/>
      <c r="E27" s="191" t="s">
        <v>144</v>
      </c>
      <c r="F27" s="177" t="s">
        <v>134</v>
      </c>
      <c r="G27" s="192" t="n">
        <v>16</v>
      </c>
      <c r="H27" s="234"/>
      <c r="I27" s="176" t="n">
        <f aca="false">H27*G27</f>
        <v>0</v>
      </c>
      <c r="J27" s="193"/>
      <c r="K27" s="193"/>
    </row>
    <row r="28" s="177" customFormat="true" ht="24" hidden="false" customHeight="true" outlineLevel="0" collapsed="false">
      <c r="A28" s="169"/>
      <c r="B28" s="169"/>
      <c r="D28" s="169"/>
      <c r="E28" s="262" t="s">
        <v>147</v>
      </c>
      <c r="F28" s="177" t="s">
        <v>126</v>
      </c>
      <c r="G28" s="192" t="n">
        <v>1</v>
      </c>
      <c r="H28" s="234"/>
      <c r="I28" s="176" t="n">
        <f aca="false">H28*G28</f>
        <v>0</v>
      </c>
    </row>
    <row r="29" s="177" customFormat="true" ht="14.25" hidden="false" customHeight="true" outlineLevel="0" collapsed="false">
      <c r="A29" s="169"/>
      <c r="B29" s="169"/>
      <c r="C29" s="169"/>
      <c r="D29" s="190"/>
      <c r="E29" s="262" t="s">
        <v>149</v>
      </c>
      <c r="F29" s="177" t="s">
        <v>134</v>
      </c>
      <c r="G29" s="192" t="n">
        <v>2</v>
      </c>
      <c r="H29" s="234"/>
      <c r="I29" s="176" t="n">
        <f aca="false">H29*G29</f>
        <v>0</v>
      </c>
      <c r="J29" s="193"/>
      <c r="K29" s="193"/>
    </row>
    <row r="30" s="177" customFormat="true" ht="14.25" hidden="false" customHeight="true" outlineLevel="0" collapsed="false">
      <c r="A30" s="169"/>
      <c r="B30" s="169"/>
      <c r="C30" s="169"/>
      <c r="D30" s="190"/>
      <c r="E30" s="191"/>
      <c r="G30" s="192"/>
      <c r="H30" s="234"/>
      <c r="I30" s="176"/>
      <c r="J30" s="193"/>
      <c r="K30" s="193"/>
    </row>
    <row r="31" s="144" customFormat="true" ht="12.75" hidden="false" customHeight="true" outlineLevel="0" collapsed="false">
      <c r="A31" s="169"/>
      <c r="B31" s="196" t="s">
        <v>98</v>
      </c>
      <c r="C31" s="197"/>
      <c r="D31" s="196" t="s">
        <v>98</v>
      </c>
      <c r="E31" s="263" t="s">
        <v>150</v>
      </c>
      <c r="F31" s="197"/>
      <c r="G31" s="261"/>
      <c r="H31" s="234"/>
      <c r="I31" s="142" t="n">
        <f aca="false">SUM(I32:I35)</f>
        <v>0</v>
      </c>
      <c r="J31" s="197"/>
      <c r="K31" s="197"/>
    </row>
    <row r="32" s="177" customFormat="true" ht="12.75" hidden="false" customHeight="true" outlineLevel="0" collapsed="false">
      <c r="A32" s="169"/>
      <c r="B32" s="169"/>
      <c r="D32" s="169"/>
      <c r="E32" s="191" t="s">
        <v>151</v>
      </c>
      <c r="F32" s="177" t="s">
        <v>129</v>
      </c>
      <c r="G32" s="192" t="n">
        <v>1</v>
      </c>
      <c r="H32" s="234"/>
      <c r="I32" s="176" t="n">
        <f aca="false">H32*G32</f>
        <v>0</v>
      </c>
    </row>
    <row r="33" s="177" customFormat="true" ht="12.75" hidden="false" customHeight="true" outlineLevel="0" collapsed="false">
      <c r="A33" s="169"/>
      <c r="B33" s="169"/>
      <c r="D33" s="169"/>
      <c r="E33" s="191" t="s">
        <v>152</v>
      </c>
      <c r="F33" s="177" t="s">
        <v>129</v>
      </c>
      <c r="G33" s="192" t="n">
        <v>1</v>
      </c>
      <c r="H33" s="234"/>
      <c r="I33" s="176" t="n">
        <f aca="false">H33*G33</f>
        <v>0</v>
      </c>
    </row>
    <row r="34" s="177" customFormat="true" ht="14.25" hidden="false" customHeight="true" outlineLevel="0" collapsed="false">
      <c r="A34" s="169"/>
      <c r="B34" s="169"/>
      <c r="C34" s="169"/>
      <c r="D34" s="190"/>
      <c r="E34" s="191" t="s">
        <v>153</v>
      </c>
      <c r="F34" s="177" t="s">
        <v>129</v>
      </c>
      <c r="G34" s="192" t="n">
        <v>1</v>
      </c>
      <c r="H34" s="234"/>
      <c r="I34" s="176" t="n">
        <f aca="false">H34*G34</f>
        <v>0</v>
      </c>
      <c r="J34" s="193"/>
      <c r="K34" s="193"/>
    </row>
    <row r="35" s="177" customFormat="true" ht="14.25" hidden="false" customHeight="true" outlineLevel="0" collapsed="false">
      <c r="A35" s="169"/>
      <c r="B35" s="169"/>
      <c r="C35" s="169"/>
      <c r="D35" s="190"/>
      <c r="E35" s="191"/>
      <c r="G35" s="192"/>
      <c r="H35" s="234"/>
      <c r="I35" s="176"/>
      <c r="J35" s="193"/>
      <c r="K35" s="193"/>
    </row>
    <row r="36" s="177" customFormat="true" ht="14.25" hidden="false" customHeight="true" outlineLevel="0" collapsed="false">
      <c r="A36" s="169"/>
      <c r="B36" s="196" t="s">
        <v>99</v>
      </c>
      <c r="C36" s="169"/>
      <c r="D36" s="190"/>
      <c r="E36" s="263" t="s">
        <v>154</v>
      </c>
      <c r="F36" s="177" t="s">
        <v>126</v>
      </c>
      <c r="G36" s="192" t="n">
        <v>1</v>
      </c>
      <c r="H36" s="234"/>
      <c r="I36" s="142" t="n">
        <f aca="false">H36*G36</f>
        <v>0</v>
      </c>
      <c r="J36" s="193"/>
      <c r="K36" s="193"/>
    </row>
    <row r="37" s="144" customFormat="true" ht="12.75" hidden="false" customHeight="true" outlineLevel="0" collapsed="false">
      <c r="A37" s="169"/>
      <c r="B37" s="196" t="s">
        <v>100</v>
      </c>
      <c r="C37" s="197"/>
      <c r="D37" s="196" t="s">
        <v>100</v>
      </c>
      <c r="E37" s="263" t="s">
        <v>155</v>
      </c>
      <c r="F37" s="177" t="s">
        <v>126</v>
      </c>
      <c r="G37" s="192" t="n">
        <v>1</v>
      </c>
      <c r="H37" s="234"/>
      <c r="I37" s="142" t="n">
        <f aca="false">H37*G37</f>
        <v>0</v>
      </c>
      <c r="J37" s="197"/>
      <c r="K37" s="197"/>
    </row>
    <row r="38" s="144" customFormat="true" ht="12.75" hidden="false" customHeight="true" outlineLevel="0" collapsed="false">
      <c r="A38" s="169"/>
      <c r="B38" s="196" t="s">
        <v>101</v>
      </c>
      <c r="C38" s="197"/>
      <c r="D38" s="196" t="s">
        <v>101</v>
      </c>
      <c r="E38" s="263" t="s">
        <v>156</v>
      </c>
      <c r="F38" s="177" t="s">
        <v>126</v>
      </c>
      <c r="G38" s="192" t="n">
        <v>1</v>
      </c>
      <c r="H38" s="234"/>
      <c r="I38" s="142" t="n">
        <f aca="false">H38*G38</f>
        <v>0</v>
      </c>
      <c r="J38" s="197"/>
      <c r="K38" s="197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7.32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11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32"/>
    <col collapsed="false" customWidth="true" hidden="true" outlineLevel="0" max="16" min="15" style="1" width="0.87"/>
    <col collapsed="false" customWidth="true" hidden="true" outlineLevel="0" max="17" min="17" style="1" width="0.43"/>
    <col collapsed="false" customWidth="true" hidden="true" outlineLevel="0" max="18" min="18" style="1" width="7.99"/>
    <col collapsed="false" customWidth="true" hidden="true" outlineLevel="0" max="19" min="19" style="1" width="8.99"/>
    <col collapsed="false" customWidth="true" hidden="true" outlineLevel="0" max="20" min="20" style="1" width="13.33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21.75" hidden="false" customHeight="true" outlineLevel="0" collapsed="false">
      <c r="A1" s="129" t="s">
        <v>104</v>
      </c>
      <c r="B1" s="130" t="s">
        <v>105</v>
      </c>
      <c r="C1" s="130" t="s">
        <v>106</v>
      </c>
      <c r="D1" s="130" t="s">
        <v>107</v>
      </c>
      <c r="E1" s="130" t="s">
        <v>89</v>
      </c>
      <c r="F1" s="130" t="s">
        <v>108</v>
      </c>
      <c r="G1" s="130" t="s">
        <v>109</v>
      </c>
      <c r="H1" s="130" t="s">
        <v>110</v>
      </c>
      <c r="I1" s="130" t="s">
        <v>90</v>
      </c>
      <c r="J1" s="130" t="s">
        <v>301</v>
      </c>
      <c r="K1" s="130" t="s">
        <v>91</v>
      </c>
      <c r="L1" s="130" t="s">
        <v>302</v>
      </c>
      <c r="M1" s="130" t="s">
        <v>303</v>
      </c>
      <c r="N1" s="130" t="s">
        <v>112</v>
      </c>
      <c r="O1" s="219" t="s">
        <v>164</v>
      </c>
      <c r="P1" s="290" t="s">
        <v>304</v>
      </c>
      <c r="Q1" s="130"/>
      <c r="R1" s="130"/>
      <c r="S1" s="130"/>
      <c r="T1" s="291" t="s">
        <v>305</v>
      </c>
      <c r="U1" s="277"/>
    </row>
    <row r="2" customFormat="false" ht="11.25" hidden="false" customHeight="true" outlineLevel="0" collapsed="false">
      <c r="A2" s="133" t="n">
        <v>1</v>
      </c>
      <c r="B2" s="134" t="n">
        <v>2</v>
      </c>
      <c r="C2" s="134" t="n">
        <v>3</v>
      </c>
      <c r="D2" s="134" t="n">
        <v>4</v>
      </c>
      <c r="E2" s="134" t="n">
        <v>5</v>
      </c>
      <c r="F2" s="134" t="n">
        <v>6</v>
      </c>
      <c r="G2" s="134" t="n">
        <v>7</v>
      </c>
      <c r="H2" s="134" t="n">
        <v>8</v>
      </c>
      <c r="I2" s="134" t="n">
        <v>9</v>
      </c>
      <c r="J2" s="134"/>
      <c r="K2" s="134"/>
      <c r="L2" s="134"/>
      <c r="M2" s="134"/>
      <c r="N2" s="134" t="n">
        <v>10</v>
      </c>
      <c r="O2" s="220" t="n">
        <v>11</v>
      </c>
      <c r="P2" s="292" t="n">
        <v>12</v>
      </c>
      <c r="Q2" s="134"/>
      <c r="R2" s="134"/>
      <c r="S2" s="134"/>
      <c r="T2" s="293" t="n">
        <v>11</v>
      </c>
      <c r="U2" s="277"/>
    </row>
    <row r="3" customFormat="false" ht="3.7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218"/>
      <c r="P3" s="294"/>
      <c r="Q3" s="155"/>
      <c r="R3" s="155"/>
      <c r="S3" s="155"/>
      <c r="T3" s="155"/>
    </row>
    <row r="4" customFormat="false" ht="13.2" hidden="false" customHeight="false" outlineLevel="0" collapsed="false">
      <c r="D4" s="295" t="s">
        <v>306</v>
      </c>
      <c r="E4" s="295" t="s">
        <v>307</v>
      </c>
      <c r="F4" s="295" t="s">
        <v>118</v>
      </c>
      <c r="G4" s="1" t="n">
        <v>86</v>
      </c>
    </row>
    <row r="5" customFormat="false" ht="13.2" hidden="false" customHeight="false" outlineLevel="0" collapsed="false">
      <c r="D5" s="295" t="s">
        <v>306</v>
      </c>
      <c r="E5" s="295" t="s">
        <v>308</v>
      </c>
      <c r="F5" s="295" t="s">
        <v>118</v>
      </c>
      <c r="G5" s="1" t="n">
        <v>49</v>
      </c>
    </row>
    <row r="6" customFormat="false" ht="13.2" hidden="false" customHeight="false" outlineLevel="0" collapsed="false">
      <c r="D6" s="295" t="s">
        <v>306</v>
      </c>
      <c r="E6" s="295" t="s">
        <v>309</v>
      </c>
      <c r="F6" s="295" t="s">
        <v>115</v>
      </c>
      <c r="G6" s="1" t="n">
        <v>8</v>
      </c>
    </row>
    <row r="7" customFormat="false" ht="13.2" hidden="false" customHeight="false" outlineLevel="0" collapsed="false">
      <c r="D7" s="295"/>
      <c r="E7" s="295" t="s">
        <v>310</v>
      </c>
      <c r="F7" s="295"/>
    </row>
    <row r="8" customFormat="false" ht="13.2" hidden="false" customHeight="false" outlineLevel="0" collapsed="false">
      <c r="D8" s="295"/>
      <c r="E8" s="295" t="s">
        <v>311</v>
      </c>
      <c r="F8" s="295"/>
    </row>
    <row r="9" customFormat="false" ht="13.2" hidden="false" customHeight="false" outlineLevel="0" collapsed="false">
      <c r="D9" s="295" t="s">
        <v>306</v>
      </c>
      <c r="E9" s="295" t="s">
        <v>312</v>
      </c>
      <c r="F9" s="295" t="s">
        <v>115</v>
      </c>
      <c r="G9" s="1" t="n">
        <v>8</v>
      </c>
    </row>
    <row r="10" customFormat="false" ht="13.2" hidden="false" customHeight="false" outlineLevel="0" collapsed="false">
      <c r="D10" s="295"/>
      <c r="E10" s="295" t="s">
        <v>313</v>
      </c>
      <c r="F10" s="295" t="s">
        <v>314</v>
      </c>
    </row>
    <row r="11" customFormat="false" ht="13.2" hidden="false" customHeight="false" outlineLevel="0" collapsed="false">
      <c r="D11" s="295"/>
      <c r="E11" s="295" t="s">
        <v>315</v>
      </c>
      <c r="F11" s="295"/>
    </row>
    <row r="12" customFormat="false" ht="13.2" hidden="false" customHeight="false" outlineLevel="0" collapsed="false">
      <c r="D12" s="295" t="s">
        <v>268</v>
      </c>
      <c r="E12" s="295" t="s">
        <v>307</v>
      </c>
      <c r="F12" s="295" t="s">
        <v>118</v>
      </c>
      <c r="G12" s="1" t="n">
        <v>165</v>
      </c>
    </row>
    <row r="13" customFormat="false" ht="13.2" hidden="false" customHeight="false" outlineLevel="0" collapsed="false">
      <c r="D13" s="295" t="s">
        <v>268</v>
      </c>
      <c r="E13" s="295" t="s">
        <v>316</v>
      </c>
      <c r="F13" s="295" t="s">
        <v>115</v>
      </c>
      <c r="G13" s="1" t="n">
        <v>72</v>
      </c>
    </row>
    <row r="14" customFormat="false" ht="13.2" hidden="false" customHeight="false" outlineLevel="0" collapsed="false">
      <c r="D14" s="1" t="s">
        <v>268</v>
      </c>
      <c r="E14" s="1" t="s">
        <v>317</v>
      </c>
      <c r="F14" s="1" t="s">
        <v>115</v>
      </c>
      <c r="G14" s="1" t="n">
        <v>67</v>
      </c>
    </row>
    <row r="15" customFormat="false" ht="13.2" hidden="false" customHeight="false" outlineLevel="0" collapsed="false">
      <c r="D15" s="1" t="s">
        <v>8</v>
      </c>
      <c r="E15" s="295" t="s">
        <v>307</v>
      </c>
      <c r="F15" s="295" t="s">
        <v>118</v>
      </c>
      <c r="G15" s="1" t="n">
        <v>9</v>
      </c>
    </row>
    <row r="16" customFormat="false" ht="13.2" hidden="false" customHeight="false" outlineLevel="0" collapsed="false">
      <c r="D16" s="1" t="s">
        <v>318</v>
      </c>
      <c r="E16" s="295" t="s">
        <v>307</v>
      </c>
      <c r="F16" s="1" t="s">
        <v>118</v>
      </c>
      <c r="G16" s="1" t="n">
        <v>4</v>
      </c>
    </row>
    <row r="17" s="274" customFormat="true" ht="26.4" hidden="false" customHeight="false" outlineLevel="0" collapsed="false">
      <c r="D17" s="274" t="s">
        <v>319</v>
      </c>
      <c r="E17" s="274" t="s">
        <v>320</v>
      </c>
      <c r="F17" s="274" t="s">
        <v>118</v>
      </c>
      <c r="G17" s="274" t="n">
        <v>107.5</v>
      </c>
    </row>
    <row r="18" s="274" customFormat="true" ht="13.2" hidden="false" customHeight="false" outlineLevel="0" collapsed="false">
      <c r="D18" s="296" t="s">
        <v>321</v>
      </c>
      <c r="E18" s="296" t="s">
        <v>322</v>
      </c>
      <c r="F18" s="296" t="s">
        <v>115</v>
      </c>
      <c r="G18" s="274" t="n">
        <v>20</v>
      </c>
    </row>
    <row r="19" customFormat="false" ht="13.2" hidden="false" customHeight="false" outlineLevel="0" collapsed="false">
      <c r="D19" s="295" t="s">
        <v>323</v>
      </c>
      <c r="E19" s="295" t="s">
        <v>307</v>
      </c>
      <c r="F19" s="295" t="s">
        <v>118</v>
      </c>
    </row>
    <row r="20" customFormat="false" ht="13.2" hidden="false" customHeight="false" outlineLevel="0" collapsed="false">
      <c r="D20" s="295" t="s">
        <v>323</v>
      </c>
      <c r="E20" s="295" t="s">
        <v>308</v>
      </c>
      <c r="F20" s="295" t="s">
        <v>118</v>
      </c>
    </row>
    <row r="21" customFormat="false" ht="13.2" hidden="false" customHeight="false" outlineLevel="0" collapsed="false">
      <c r="D21" s="295" t="s">
        <v>324</v>
      </c>
      <c r="E21" s="295" t="s">
        <v>325</v>
      </c>
      <c r="F21" s="295" t="s">
        <v>118</v>
      </c>
      <c r="G21" s="295" t="n">
        <v>18</v>
      </c>
    </row>
    <row r="22" customFormat="false" ht="13.2" hidden="false" customHeight="false" outlineLevel="0" collapsed="false">
      <c r="D22" s="295" t="s">
        <v>324</v>
      </c>
      <c r="E22" s="295" t="s">
        <v>326</v>
      </c>
      <c r="F22" s="295" t="s">
        <v>115</v>
      </c>
      <c r="G22" s="295" t="n">
        <v>6</v>
      </c>
    </row>
    <row r="23" customFormat="false" ht="13.2" hidden="false" customHeight="false" outlineLevel="0" collapsed="false">
      <c r="D23" s="295" t="s">
        <v>327</v>
      </c>
      <c r="E23" s="295" t="s">
        <v>328</v>
      </c>
      <c r="F23" s="295" t="s">
        <v>115</v>
      </c>
      <c r="G23" s="295" t="n">
        <v>66</v>
      </c>
    </row>
    <row r="24" customFormat="false" ht="13.2" hidden="false" customHeight="false" outlineLevel="0" collapsed="false">
      <c r="D24" s="295" t="s">
        <v>329</v>
      </c>
      <c r="E24" s="295" t="s">
        <v>330</v>
      </c>
      <c r="F24" s="295" t="s">
        <v>115</v>
      </c>
      <c r="G24" s="1" t="n">
        <v>8</v>
      </c>
    </row>
    <row r="25" customFormat="false" ht="13.2" hidden="false" customHeight="false" outlineLevel="0" collapsed="false">
      <c r="D25" s="295" t="s">
        <v>329</v>
      </c>
      <c r="E25" s="295" t="s">
        <v>331</v>
      </c>
      <c r="F25" s="295" t="s">
        <v>115</v>
      </c>
      <c r="G25" s="1" t="n">
        <v>66</v>
      </c>
    </row>
    <row r="26" customFormat="false" ht="13.2" hidden="false" customHeight="false" outlineLevel="0" collapsed="false">
      <c r="D26" s="295" t="s">
        <v>332</v>
      </c>
      <c r="E26" s="295" t="s">
        <v>333</v>
      </c>
      <c r="F26" s="295" t="s">
        <v>115</v>
      </c>
      <c r="G26" s="1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97" t="n">
        <v>5500</v>
      </c>
    </row>
    <row r="2" customFormat="false" ht="13.2" hidden="false" customHeight="false" outlineLevel="0" collapsed="false">
      <c r="B2" s="297" t="n">
        <v>19500</v>
      </c>
    </row>
    <row r="3" customFormat="false" ht="13.2" hidden="false" customHeight="false" outlineLevel="0" collapsed="false">
      <c r="B3" s="297" t="n">
        <v>6500</v>
      </c>
    </row>
    <row r="4" customFormat="false" ht="13.2" hidden="false" customHeight="false" outlineLevel="0" collapsed="false">
      <c r="B4" s="297" t="n">
        <v>4500</v>
      </c>
    </row>
    <row r="5" customFormat="false" ht="13.2" hidden="false" customHeight="false" outlineLevel="0" collapsed="false">
      <c r="B5" s="297" t="n">
        <v>10200</v>
      </c>
    </row>
    <row r="6" customFormat="false" ht="13.2" hidden="false" customHeight="false" outlineLevel="0" collapsed="false">
      <c r="B6" s="297" t="n">
        <v>7520</v>
      </c>
    </row>
    <row r="7" customFormat="false" ht="13.2" hidden="false" customHeight="false" outlineLevel="0" collapsed="false">
      <c r="B7" s="297" t="n">
        <v>11200</v>
      </c>
    </row>
    <row r="8" customFormat="false" ht="13.2" hidden="false" customHeight="false" outlineLevel="0" collapsed="false">
      <c r="B8" s="297" t="n">
        <v>18500</v>
      </c>
    </row>
    <row r="9" customFormat="false" ht="13.2" hidden="false" customHeight="false" outlineLevel="0" collapsed="false">
      <c r="B9" s="297" t="n">
        <v>3200</v>
      </c>
    </row>
    <row r="10" customFormat="false" ht="13.2" hidden="false" customHeight="false" outlineLevel="0" collapsed="false">
      <c r="B10" s="297" t="n">
        <v>6850</v>
      </c>
    </row>
    <row r="11" customFormat="false" ht="13.2" hidden="false" customHeight="false" outlineLevel="0" collapsed="false">
      <c r="B11" s="297" t="n">
        <v>6800</v>
      </c>
    </row>
    <row r="12" customFormat="false" ht="13.2" hidden="false" customHeight="false" outlineLevel="0" collapsed="false">
      <c r="B12" s="297" t="n">
        <v>4050</v>
      </c>
    </row>
    <row r="13" customFormat="false" ht="13.2" hidden="false" customHeight="false" outlineLevel="0" collapsed="false">
      <c r="B13" s="297" t="n">
        <v>2500</v>
      </c>
    </row>
    <row r="14" customFormat="false" ht="13.2" hidden="false" customHeight="false" outlineLevel="0" collapsed="false">
      <c r="B14" s="297" t="n">
        <v>6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9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9" activeCellId="0" sqref="B3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1" t="s">
        <v>80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1</v>
      </c>
      <c r="B2" s="124" t="str">
        <f aca="false">'Krycí list'!E5</f>
        <v>REVITALIZACE CHODEB V OBJEKTU KAROLINUM </v>
      </c>
      <c r="C2" s="125"/>
      <c r="D2" s="125"/>
      <c r="E2" s="125"/>
    </row>
    <row r="3" customFormat="false" ht="12" hidden="false" customHeight="true" outlineLevel="0" collapsed="false">
      <c r="A3" s="123" t="s">
        <v>82</v>
      </c>
      <c r="B3" s="124" t="str">
        <f aca="false">'Krycí list'!E7</f>
        <v>CCTV</v>
      </c>
      <c r="C3" s="126"/>
      <c r="D3" s="124"/>
      <c r="E3" s="127"/>
    </row>
    <row r="4" customFormat="false" ht="12" hidden="false" customHeight="true" outlineLevel="0" collapsed="false">
      <c r="A4" s="123" t="s">
        <v>83</v>
      </c>
      <c r="B4" s="124" t="n">
        <f aca="false">'Krycí list'!E9</f>
        <v>0</v>
      </c>
      <c r="C4" s="126"/>
      <c r="D4" s="124"/>
      <c r="E4" s="127"/>
    </row>
    <row r="5" customFormat="false" ht="12" hidden="false" customHeight="true" outlineLevel="0" collapsed="false">
      <c r="A5" s="124" t="s">
        <v>84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5</v>
      </c>
      <c r="B7" s="124" t="str">
        <f aca="false">'Krycí list'!E26</f>
        <v>Technoprojekt</v>
      </c>
      <c r="C7" s="126"/>
      <c r="D7" s="124"/>
      <c r="E7" s="127"/>
    </row>
    <row r="8" customFormat="false" ht="12" hidden="false" customHeight="true" outlineLevel="0" collapsed="false">
      <c r="A8" s="124" t="s">
        <v>86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7</v>
      </c>
      <c r="B9" s="128" t="str">
        <f aca="false">'Krycí list'!O31</f>
        <v>29.5.2019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8</v>
      </c>
      <c r="B11" s="130" t="s">
        <v>89</v>
      </c>
      <c r="C11" s="131" t="s">
        <v>90</v>
      </c>
      <c r="D11" s="132" t="s">
        <v>91</v>
      </c>
      <c r="E11" s="131" t="s">
        <v>92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">
        <v>93</v>
      </c>
      <c r="B14" s="141" t="str">
        <f aca="false">Rozpočet_CCTV_EIII!E7</f>
        <v>Dodávka prvků  CCTV</v>
      </c>
      <c r="C14" s="142" t="n">
        <f aca="false">Rozpočet_CCTV_EIII!I7</f>
        <v>0</v>
      </c>
      <c r="D14" s="143" t="e">
        <f aca="false">#REF!</f>
        <v>#REF!</v>
      </c>
      <c r="E14" s="143" t="e">
        <f aca="false">#REF!</f>
        <v>#REF!</v>
      </c>
    </row>
    <row r="15" s="144" customFormat="true" ht="12.75" hidden="false" customHeight="true" outlineLevel="0" collapsed="false">
      <c r="A15" s="145" t="s">
        <v>94</v>
      </c>
      <c r="B15" s="146" t="s">
        <v>95</v>
      </c>
      <c r="C15" s="142" t="n">
        <f aca="false">Rozpočet_CCTV_EIII!I12</f>
        <v>0</v>
      </c>
      <c r="D15" s="143"/>
      <c r="E15" s="143"/>
    </row>
    <row r="16" s="144" customFormat="true" ht="12.75" hidden="false" customHeight="true" outlineLevel="0" collapsed="false">
      <c r="A16" s="145" t="s">
        <v>96</v>
      </c>
      <c r="B16" s="146" t="str">
        <f aca="false">Rozpočet_CCTV_EIII!E23</f>
        <v>Dodávka Ostatní</v>
      </c>
      <c r="C16" s="142" t="n">
        <f aca="false">Rozpočet_CCTV_EIII!I23</f>
        <v>0</v>
      </c>
      <c r="D16" s="143"/>
      <c r="E16" s="143"/>
    </row>
    <row r="17" s="144" customFormat="true" ht="12.75" hidden="false" customHeight="true" outlineLevel="0" collapsed="false">
      <c r="A17" s="145" t="s">
        <v>97</v>
      </c>
      <c r="B17" s="146" t="str">
        <f aca="false">Rozpočet_CCTV_EIII!E27</f>
        <v>Montáž ostatní</v>
      </c>
      <c r="C17" s="142" t="n">
        <f aca="false">Rozpočet_CCTV_EIII!I27</f>
        <v>0</v>
      </c>
      <c r="D17" s="143"/>
      <c r="E17" s="143"/>
    </row>
    <row r="18" s="144" customFormat="true" ht="12.75" hidden="false" customHeight="true" outlineLevel="0" collapsed="false">
      <c r="A18" s="145" t="s">
        <v>98</v>
      </c>
      <c r="B18" s="146" t="s">
        <v>46</v>
      </c>
      <c r="C18" s="142" t="n">
        <f aca="false">Rozpočet_CCTV_EIII!I45</f>
        <v>0</v>
      </c>
      <c r="D18" s="143"/>
      <c r="E18" s="143"/>
    </row>
    <row r="19" s="144" customFormat="true" ht="12.75" hidden="false" customHeight="true" outlineLevel="0" collapsed="false">
      <c r="A19" s="145" t="s">
        <v>99</v>
      </c>
      <c r="B19" s="146" t="str">
        <f aca="false">Rozpočet_CCTV_EIII!E50</f>
        <v>Doprava</v>
      </c>
      <c r="C19" s="142" t="n">
        <f aca="false">Rozpočet_CCTV_EIII!I50</f>
        <v>0</v>
      </c>
      <c r="D19" s="143"/>
      <c r="E19" s="143"/>
    </row>
    <row r="20" s="144" customFormat="true" ht="12.75" hidden="false" customHeight="true" outlineLevel="0" collapsed="false">
      <c r="A20" s="145" t="s">
        <v>100</v>
      </c>
      <c r="B20" s="146" t="str">
        <f aca="false">Rozpočet_CCTV_EIII!E51</f>
        <v>Dokumentace skutečného provedení</v>
      </c>
      <c r="C20" s="142" t="n">
        <f aca="false">Rozpočet_CCTV_EIII!I51</f>
        <v>0</v>
      </c>
      <c r="D20" s="143"/>
      <c r="E20" s="143"/>
    </row>
    <row r="21" s="144" customFormat="true" ht="12.75" hidden="false" customHeight="true" outlineLevel="0" collapsed="false">
      <c r="A21" s="145" t="s">
        <v>101</v>
      </c>
      <c r="B21" s="146" t="str">
        <f aca="false">Rozpočet_CCTV_EIII!E52</f>
        <v>Zařízení staveniště, 0,5% ze souhrnu rozpočtového nákladu</v>
      </c>
      <c r="C21" s="142" t="n">
        <f aca="false">Rozpočet_CCTV_EIII!I52</f>
        <v>0</v>
      </c>
      <c r="D21" s="143"/>
      <c r="E21" s="143"/>
    </row>
    <row r="22" s="144" customFormat="true" ht="12.75" hidden="false" customHeight="true" outlineLevel="0" collapsed="false">
      <c r="A22" s="145"/>
      <c r="B22" s="146"/>
      <c r="C22" s="142"/>
      <c r="D22" s="143"/>
      <c r="E22" s="143"/>
    </row>
    <row r="23" s="147" customFormat="true" ht="12.75" hidden="false" customHeight="true" outlineLevel="0" collapsed="false">
      <c r="B23" s="148" t="s">
        <v>102</v>
      </c>
      <c r="C23" s="149" t="n">
        <f aca="false">ROUND(SUM(C14:C21),1)</f>
        <v>0</v>
      </c>
      <c r="D23" s="150" t="e">
        <f aca="false">#REF!</f>
        <v>#REF!</v>
      </c>
      <c r="E23" s="150" t="e">
        <f aca="false">#REF!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E56" activeCellId="0" sqref="E5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1" width="12.66"/>
    <col collapsed="false" customWidth="true" hidden="false" outlineLevel="0" max="5" min="5" style="152" width="87.1"/>
    <col collapsed="false" customWidth="true" hidden="false" outlineLevel="0" max="6" min="6" style="153" width="4.66"/>
    <col collapsed="false" customWidth="true" hidden="false" outlineLevel="0" max="7" min="7" style="1" width="9.87"/>
    <col collapsed="false" customWidth="true" hidden="false" outlineLevel="0" max="8" min="8" style="154" width="11.66"/>
    <col collapsed="false" customWidth="true" hidden="false" outlineLevel="0" max="9" min="9" style="1" width="14.99"/>
    <col collapsed="false" customWidth="true" hidden="true" outlineLevel="0" max="10" min="10" style="1" width="13.33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121" t="s">
        <v>103</v>
      </c>
      <c r="B1" s="155"/>
      <c r="C1" s="155"/>
      <c r="D1" s="156"/>
      <c r="E1" s="157"/>
      <c r="F1" s="126"/>
      <c r="G1" s="155"/>
      <c r="H1" s="126"/>
      <c r="I1" s="155"/>
      <c r="J1" s="155"/>
      <c r="K1" s="155"/>
    </row>
    <row r="2" customFormat="false" ht="15.6" hidden="false" customHeight="true" outlineLevel="0" collapsed="false">
      <c r="A2" s="124" t="s">
        <v>87</v>
      </c>
      <c r="B2" s="124"/>
      <c r="C2" s="128" t="str">
        <f aca="false">'Krycí list'!O31</f>
        <v>29.5.2019</v>
      </c>
      <c r="D2" s="126"/>
      <c r="E2" s="158"/>
      <c r="F2" s="126"/>
      <c r="G2" s="124"/>
      <c r="H2" s="126"/>
      <c r="I2" s="124"/>
      <c r="J2" s="155"/>
      <c r="K2" s="155"/>
      <c r="M2" s="159"/>
      <c r="N2" s="159"/>
    </row>
    <row r="3" customFormat="false" ht="5.25" hidden="false" customHeight="true" outlineLevel="0" collapsed="false">
      <c r="A3" s="155"/>
      <c r="B3" s="155"/>
      <c r="C3" s="155"/>
      <c r="D3" s="156"/>
      <c r="E3" s="157"/>
      <c r="F3" s="126"/>
      <c r="G3" s="155"/>
      <c r="H3" s="126"/>
      <c r="I3" s="155"/>
      <c r="J3" s="155"/>
      <c r="K3" s="155"/>
    </row>
    <row r="4" customFormat="false" ht="28.2" hidden="false" customHeight="true" outlineLevel="0" collapsed="false">
      <c r="A4" s="129" t="s">
        <v>104</v>
      </c>
      <c r="B4" s="130" t="s">
        <v>105</v>
      </c>
      <c r="C4" s="130" t="s">
        <v>106</v>
      </c>
      <c r="D4" s="130" t="s">
        <v>107</v>
      </c>
      <c r="E4" s="160" t="s">
        <v>89</v>
      </c>
      <c r="F4" s="130" t="s">
        <v>108</v>
      </c>
      <c r="G4" s="130" t="s">
        <v>109</v>
      </c>
      <c r="H4" s="130" t="s">
        <v>110</v>
      </c>
      <c r="I4" s="130" t="s">
        <v>111</v>
      </c>
      <c r="J4" s="130" t="s">
        <v>112</v>
      </c>
      <c r="K4" s="161"/>
    </row>
    <row r="5" customFormat="false" ht="11.25" hidden="false" customHeight="true" outlineLevel="0" collapsed="false">
      <c r="A5" s="133" t="n">
        <v>1</v>
      </c>
      <c r="B5" s="134" t="n">
        <v>2</v>
      </c>
      <c r="C5" s="134" t="n">
        <v>3</v>
      </c>
      <c r="D5" s="134" t="n">
        <v>4</v>
      </c>
      <c r="E5" s="162" t="n">
        <v>5</v>
      </c>
      <c r="F5" s="134" t="n">
        <v>6</v>
      </c>
      <c r="G5" s="134" t="n">
        <v>7</v>
      </c>
      <c r="H5" s="134" t="n">
        <v>8</v>
      </c>
      <c r="I5" s="134" t="n">
        <v>9</v>
      </c>
      <c r="J5" s="134" t="n">
        <v>10</v>
      </c>
      <c r="K5" s="163"/>
    </row>
    <row r="6" customFormat="false" ht="3.6" hidden="false" customHeight="true" outlineLevel="0" collapsed="false">
      <c r="A6" s="155"/>
      <c r="B6" s="155"/>
      <c r="C6" s="155"/>
      <c r="D6" s="156"/>
      <c r="E6" s="157"/>
      <c r="F6" s="126"/>
      <c r="G6" s="155"/>
      <c r="H6" s="164"/>
      <c r="I6" s="155"/>
      <c r="J6" s="155"/>
      <c r="K6" s="155"/>
    </row>
    <row r="7" s="144" customFormat="true" ht="12.75" hidden="false" customHeight="true" outlineLevel="0" collapsed="false">
      <c r="A7" s="165"/>
      <c r="B7" s="140" t="s">
        <v>93</v>
      </c>
      <c r="C7" s="165"/>
      <c r="D7" s="140" t="s">
        <v>93</v>
      </c>
      <c r="E7" s="166" t="s">
        <v>113</v>
      </c>
      <c r="F7" s="140"/>
      <c r="G7" s="165"/>
      <c r="H7" s="167"/>
      <c r="I7" s="142" t="n">
        <f aca="false">SUM(I8:I10)</f>
        <v>0</v>
      </c>
      <c r="J7" s="165"/>
      <c r="K7" s="168"/>
    </row>
    <row r="8" s="177" customFormat="true" ht="13.2" hidden="false" customHeight="true" outlineLevel="0" collapsed="false">
      <c r="A8" s="169"/>
      <c r="B8" s="170"/>
      <c r="C8" s="171"/>
      <c r="D8" s="170"/>
      <c r="E8" s="172"/>
      <c r="F8" s="173"/>
      <c r="G8" s="174"/>
      <c r="H8" s="175"/>
      <c r="I8" s="176"/>
      <c r="J8" s="171"/>
      <c r="K8" s="171"/>
    </row>
    <row r="9" s="177" customFormat="true" ht="30.6" hidden="false" customHeight="true" outlineLevel="0" collapsed="false">
      <c r="A9" s="169"/>
      <c r="B9" s="170"/>
      <c r="C9" s="171"/>
      <c r="D9" s="178"/>
      <c r="E9" s="172" t="s">
        <v>114</v>
      </c>
      <c r="F9" s="179" t="s">
        <v>115</v>
      </c>
      <c r="G9" s="180" t="n">
        <v>19</v>
      </c>
      <c r="H9" s="175"/>
      <c r="I9" s="176" t="n">
        <f aca="false">H9*G9</f>
        <v>0</v>
      </c>
      <c r="J9" s="171"/>
      <c r="K9" s="171"/>
    </row>
    <row r="10" s="177" customFormat="true" ht="21.6" hidden="false" customHeight="true" outlineLevel="0" collapsed="false">
      <c r="A10" s="169"/>
      <c r="B10" s="170"/>
      <c r="C10" s="171"/>
      <c r="D10" s="173"/>
      <c r="E10" s="172" t="s">
        <v>116</v>
      </c>
      <c r="F10" s="179" t="s">
        <v>115</v>
      </c>
      <c r="G10" s="181" t="n">
        <v>19</v>
      </c>
      <c r="H10" s="175"/>
      <c r="I10" s="176" t="n">
        <f aca="false">H10*G10</f>
        <v>0</v>
      </c>
      <c r="J10" s="171"/>
      <c r="K10" s="171"/>
    </row>
    <row r="11" s="177" customFormat="true" ht="12.75" hidden="false" customHeight="true" outlineLevel="0" collapsed="false">
      <c r="A11" s="169"/>
      <c r="B11" s="170"/>
      <c r="C11" s="171"/>
      <c r="D11" s="173"/>
      <c r="E11" s="172"/>
      <c r="F11" s="179"/>
      <c r="G11" s="181"/>
      <c r="H11" s="175"/>
      <c r="I11" s="182"/>
      <c r="J11" s="171"/>
      <c r="K11" s="171"/>
    </row>
    <row r="12" s="144" customFormat="true" ht="12.75" hidden="false" customHeight="true" outlineLevel="0" collapsed="false">
      <c r="A12" s="168"/>
      <c r="B12" s="145" t="s">
        <v>94</v>
      </c>
      <c r="C12" s="168"/>
      <c r="D12" s="183" t="s">
        <v>94</v>
      </c>
      <c r="E12" s="184" t="s">
        <v>95</v>
      </c>
      <c r="F12" s="185"/>
      <c r="G12" s="186"/>
      <c r="H12" s="175"/>
      <c r="I12" s="142" t="n">
        <f aca="false">SUM(I13:J20)</f>
        <v>0</v>
      </c>
      <c r="J12" s="168"/>
      <c r="K12" s="168"/>
    </row>
    <row r="13" s="177" customFormat="true" ht="12.75" hidden="false" customHeight="true" outlineLevel="0" collapsed="false">
      <c r="A13" s="169"/>
      <c r="B13" s="170"/>
      <c r="C13" s="171"/>
      <c r="D13" s="173"/>
      <c r="E13" s="187" t="s">
        <v>117</v>
      </c>
      <c r="F13" s="179" t="s">
        <v>118</v>
      </c>
      <c r="G13" s="181" t="n">
        <v>1230</v>
      </c>
      <c r="H13" s="175"/>
      <c r="I13" s="176" t="n">
        <f aca="false">H13*G13</f>
        <v>0</v>
      </c>
      <c r="J13" s="171"/>
      <c r="K13" s="171"/>
    </row>
    <row r="14" s="177" customFormat="true" ht="12.75" hidden="false" customHeight="true" outlineLevel="0" collapsed="false">
      <c r="A14" s="169"/>
      <c r="B14" s="170"/>
      <c r="C14" s="171"/>
      <c r="D14" s="173"/>
      <c r="E14" s="172" t="s">
        <v>119</v>
      </c>
      <c r="F14" s="179" t="s">
        <v>115</v>
      </c>
      <c r="G14" s="181" t="n">
        <v>19</v>
      </c>
      <c r="H14" s="175"/>
      <c r="I14" s="176" t="n">
        <f aca="false">H14*G14</f>
        <v>0</v>
      </c>
      <c r="J14" s="171"/>
      <c r="K14" s="171"/>
    </row>
    <row r="15" s="177" customFormat="true" ht="12.6" hidden="false" customHeight="true" outlineLevel="0" collapsed="false">
      <c r="A15" s="169"/>
      <c r="B15" s="170"/>
      <c r="C15" s="171"/>
      <c r="D15" s="173"/>
      <c r="E15" s="172" t="s">
        <v>120</v>
      </c>
      <c r="F15" s="179" t="s">
        <v>115</v>
      </c>
      <c r="G15" s="181" t="n">
        <v>19</v>
      </c>
      <c r="H15" s="175"/>
      <c r="I15" s="176" t="n">
        <f aca="false">H15*G15</f>
        <v>0</v>
      </c>
      <c r="J15" s="171"/>
      <c r="K15" s="171"/>
    </row>
    <row r="16" s="177" customFormat="true" ht="12.6" hidden="false" customHeight="true" outlineLevel="0" collapsed="false">
      <c r="A16" s="169"/>
      <c r="B16" s="170"/>
      <c r="C16" s="171"/>
      <c r="D16" s="173"/>
      <c r="E16" s="172" t="s">
        <v>121</v>
      </c>
      <c r="F16" s="179" t="s">
        <v>115</v>
      </c>
      <c r="G16" s="181" t="n">
        <v>19</v>
      </c>
      <c r="H16" s="175"/>
      <c r="I16" s="176" t="n">
        <f aca="false">H16*G16</f>
        <v>0</v>
      </c>
      <c r="J16" s="171"/>
      <c r="K16" s="171"/>
    </row>
    <row r="17" s="177" customFormat="true" ht="12.75" hidden="false" customHeight="true" outlineLevel="0" collapsed="false">
      <c r="A17" s="169"/>
      <c r="B17" s="169"/>
      <c r="D17" s="188"/>
      <c r="E17" s="187" t="s">
        <v>122</v>
      </c>
      <c r="F17" s="189" t="s">
        <v>118</v>
      </c>
      <c r="G17" s="180" t="n">
        <v>1230</v>
      </c>
      <c r="H17" s="175"/>
      <c r="I17" s="176" t="n">
        <f aca="false">H17*G17</f>
        <v>0</v>
      </c>
    </row>
    <row r="18" s="177" customFormat="true" ht="12.75" hidden="false" customHeight="true" outlineLevel="0" collapsed="false">
      <c r="A18" s="169"/>
      <c r="B18" s="169"/>
      <c r="D18" s="188"/>
      <c r="E18" s="187" t="s">
        <v>123</v>
      </c>
      <c r="F18" s="189" t="s">
        <v>115</v>
      </c>
      <c r="G18" s="180" t="n">
        <v>26</v>
      </c>
      <c r="H18" s="175"/>
      <c r="I18" s="176" t="n">
        <f aca="false">H18*G18</f>
        <v>0</v>
      </c>
    </row>
    <row r="19" s="177" customFormat="true" ht="14.25" hidden="false" customHeight="true" outlineLevel="0" collapsed="false">
      <c r="A19" s="169"/>
      <c r="B19" s="169"/>
      <c r="C19" s="169"/>
      <c r="D19" s="190"/>
      <c r="E19" s="191" t="s">
        <v>124</v>
      </c>
      <c r="F19" s="177" t="s">
        <v>115</v>
      </c>
      <c r="G19" s="192" t="n">
        <v>795</v>
      </c>
      <c r="H19" s="175"/>
      <c r="I19" s="176" t="n">
        <f aca="false">H19*G19</f>
        <v>0</v>
      </c>
      <c r="J19" s="193"/>
      <c r="K19" s="193"/>
    </row>
    <row r="20" s="177" customFormat="true" ht="28.5" hidden="false" customHeight="true" outlineLevel="0" collapsed="false">
      <c r="A20" s="169"/>
      <c r="B20" s="170"/>
      <c r="C20" s="171"/>
      <c r="D20" s="173"/>
      <c r="E20" s="194" t="s">
        <v>125</v>
      </c>
      <c r="F20" s="179" t="s">
        <v>126</v>
      </c>
      <c r="G20" s="181" t="n">
        <v>1</v>
      </c>
      <c r="H20" s="175"/>
      <c r="I20" s="176" t="n">
        <f aca="false">H20*G20</f>
        <v>0</v>
      </c>
      <c r="J20" s="171"/>
      <c r="K20" s="171"/>
    </row>
    <row r="21" s="177" customFormat="true" ht="12.75" hidden="false" customHeight="true" outlineLevel="0" collapsed="false">
      <c r="A21" s="169"/>
      <c r="B21" s="170"/>
      <c r="C21" s="171"/>
      <c r="D21" s="173"/>
      <c r="E21" s="172"/>
      <c r="F21" s="179"/>
      <c r="G21" s="181"/>
      <c r="H21" s="175"/>
      <c r="I21" s="195"/>
      <c r="J21" s="171"/>
      <c r="K21" s="171"/>
    </row>
    <row r="22" s="177" customFormat="true" ht="12.75" hidden="false" customHeight="true" outlineLevel="0" collapsed="false">
      <c r="A22" s="169"/>
      <c r="B22" s="170"/>
      <c r="C22" s="171"/>
      <c r="D22" s="173"/>
      <c r="E22" s="172"/>
      <c r="F22" s="179"/>
      <c r="G22" s="181"/>
      <c r="H22" s="175"/>
      <c r="I22" s="195"/>
      <c r="J22" s="171"/>
      <c r="K22" s="171"/>
    </row>
    <row r="23" s="144" customFormat="true" ht="12.75" hidden="false" customHeight="true" outlineLevel="0" collapsed="false">
      <c r="A23" s="168"/>
      <c r="B23" s="145" t="s">
        <v>96</v>
      </c>
      <c r="C23" s="168"/>
      <c r="D23" s="183" t="s">
        <v>96</v>
      </c>
      <c r="E23" s="184" t="s">
        <v>127</v>
      </c>
      <c r="F23" s="185"/>
      <c r="G23" s="186"/>
      <c r="H23" s="175"/>
      <c r="I23" s="142" t="n">
        <f aca="false">SUM(I24:I25)</f>
        <v>0</v>
      </c>
      <c r="J23" s="168"/>
      <c r="K23" s="168"/>
    </row>
    <row r="24" s="177" customFormat="true" ht="12.75" hidden="false" customHeight="true" outlineLevel="0" collapsed="false">
      <c r="A24" s="169"/>
      <c r="B24" s="170"/>
      <c r="C24" s="171"/>
      <c r="D24" s="173"/>
      <c r="E24" s="172" t="s">
        <v>128</v>
      </c>
      <c r="F24" s="179" t="s">
        <v>129</v>
      </c>
      <c r="G24" s="181" t="n">
        <v>1</v>
      </c>
      <c r="H24" s="175"/>
      <c r="I24" s="176" t="n">
        <f aca="false">H24*G24</f>
        <v>0</v>
      </c>
      <c r="J24" s="171"/>
      <c r="K24" s="171"/>
    </row>
    <row r="25" s="177" customFormat="true" ht="12.75" hidden="false" customHeight="true" outlineLevel="0" collapsed="false">
      <c r="A25" s="169"/>
      <c r="B25" s="170"/>
      <c r="C25" s="171"/>
      <c r="D25" s="173"/>
      <c r="E25" s="172" t="s">
        <v>130</v>
      </c>
      <c r="F25" s="179" t="s">
        <v>129</v>
      </c>
      <c r="G25" s="181" t="n">
        <v>1</v>
      </c>
      <c r="H25" s="175"/>
      <c r="I25" s="176" t="n">
        <f aca="false">H25*G25</f>
        <v>0</v>
      </c>
      <c r="J25" s="171"/>
      <c r="K25" s="171"/>
    </row>
    <row r="26" s="177" customFormat="true" ht="12.75" hidden="false" customHeight="true" outlineLevel="0" collapsed="false">
      <c r="A26" s="169"/>
      <c r="B26" s="170"/>
      <c r="C26" s="171"/>
      <c r="D26" s="173"/>
      <c r="E26" s="172"/>
      <c r="F26" s="179"/>
      <c r="G26" s="181"/>
      <c r="H26" s="175"/>
      <c r="J26" s="171"/>
      <c r="K26" s="171"/>
    </row>
    <row r="27" s="144" customFormat="true" ht="12.75" hidden="false" customHeight="true" outlineLevel="0" collapsed="false">
      <c r="A27" s="169"/>
      <c r="B27" s="196" t="s">
        <v>131</v>
      </c>
      <c r="C27" s="197"/>
      <c r="D27" s="198" t="s">
        <v>131</v>
      </c>
      <c r="E27" s="199" t="s">
        <v>132</v>
      </c>
      <c r="F27" s="189"/>
      <c r="G27" s="200"/>
      <c r="H27" s="175"/>
      <c r="I27" s="142" t="n">
        <f aca="false">SUM(I28:I43)</f>
        <v>0</v>
      </c>
      <c r="J27" s="197"/>
    </row>
    <row r="28" s="177" customFormat="true" ht="19.5" hidden="false" customHeight="true" outlineLevel="0" collapsed="false">
      <c r="A28" s="169"/>
      <c r="B28" s="169"/>
      <c r="D28" s="188"/>
      <c r="E28" s="187" t="s">
        <v>133</v>
      </c>
      <c r="F28" s="189" t="s">
        <v>134</v>
      </c>
      <c r="G28" s="180" t="n">
        <v>22</v>
      </c>
      <c r="H28" s="175"/>
      <c r="I28" s="176" t="n">
        <f aca="false">H28*G28</f>
        <v>0</v>
      </c>
    </row>
    <row r="29" s="177" customFormat="true" ht="14.25" hidden="false" customHeight="true" outlineLevel="0" collapsed="false">
      <c r="A29" s="169"/>
      <c r="B29" s="169"/>
      <c r="C29" s="169"/>
      <c r="D29" s="201"/>
      <c r="E29" s="187" t="s">
        <v>135</v>
      </c>
      <c r="F29" s="189" t="s">
        <v>134</v>
      </c>
      <c r="G29" s="180" t="n">
        <v>2</v>
      </c>
      <c r="H29" s="175"/>
      <c r="I29" s="176" t="n">
        <f aca="false">H29*G29</f>
        <v>0</v>
      </c>
      <c r="J29" s="193"/>
      <c r="K29" s="193"/>
    </row>
    <row r="30" s="177" customFormat="true" ht="12.75" hidden="false" customHeight="true" outlineLevel="0" collapsed="false">
      <c r="A30" s="169"/>
      <c r="B30" s="169"/>
      <c r="C30" s="169"/>
      <c r="D30" s="201"/>
      <c r="E30" s="187" t="s">
        <v>136</v>
      </c>
      <c r="F30" s="189" t="s">
        <v>118</v>
      </c>
      <c r="G30" s="180" t="n">
        <v>96</v>
      </c>
      <c r="H30" s="175"/>
      <c r="I30" s="176" t="n">
        <f aca="false">H30*G30</f>
        <v>0</v>
      </c>
      <c r="J30" s="193"/>
      <c r="K30" s="193"/>
    </row>
    <row r="31" s="177" customFormat="true" ht="12.75" hidden="false" customHeight="true" outlineLevel="0" collapsed="false">
      <c r="A31" s="169"/>
      <c r="B31" s="169"/>
      <c r="D31" s="188"/>
      <c r="E31" s="187" t="s">
        <v>137</v>
      </c>
      <c r="F31" s="189" t="s">
        <v>115</v>
      </c>
      <c r="G31" s="180" t="n">
        <v>2</v>
      </c>
      <c r="H31" s="175"/>
      <c r="I31" s="176" t="n">
        <f aca="false">H31*G31</f>
        <v>0</v>
      </c>
    </row>
    <row r="32" s="177" customFormat="true" ht="12.75" hidden="false" customHeight="true" outlineLevel="0" collapsed="false">
      <c r="A32" s="169"/>
      <c r="B32" s="169"/>
      <c r="D32" s="188"/>
      <c r="E32" s="187" t="s">
        <v>138</v>
      </c>
      <c r="F32" s="189" t="s">
        <v>115</v>
      </c>
      <c r="G32" s="180" t="n">
        <v>2</v>
      </c>
      <c r="H32" s="175"/>
      <c r="I32" s="176" t="n">
        <f aca="false">H32*G32</f>
        <v>0</v>
      </c>
    </row>
    <row r="33" s="177" customFormat="true" ht="12.75" hidden="false" customHeight="true" outlineLevel="0" collapsed="false">
      <c r="A33" s="169"/>
      <c r="B33" s="169"/>
      <c r="D33" s="188"/>
      <c r="E33" s="187" t="s">
        <v>139</v>
      </c>
      <c r="F33" s="189" t="s">
        <v>115</v>
      </c>
      <c r="G33" s="180" t="n">
        <v>2</v>
      </c>
      <c r="H33" s="175"/>
      <c r="I33" s="176" t="n">
        <f aca="false">H33*G33</f>
        <v>0</v>
      </c>
    </row>
    <row r="34" s="177" customFormat="true" ht="12.75" hidden="false" customHeight="true" outlineLevel="0" collapsed="false">
      <c r="A34" s="169"/>
      <c r="B34" s="169"/>
      <c r="D34" s="188"/>
      <c r="E34" s="187" t="s">
        <v>140</v>
      </c>
      <c r="F34" s="189" t="s">
        <v>115</v>
      </c>
      <c r="G34" s="180" t="n">
        <v>2</v>
      </c>
      <c r="H34" s="175"/>
      <c r="I34" s="176" t="n">
        <f aca="false">H34*G34</f>
        <v>0</v>
      </c>
    </row>
    <row r="35" s="177" customFormat="true" ht="12.75" hidden="false" customHeight="true" outlineLevel="0" collapsed="false">
      <c r="A35" s="169"/>
      <c r="B35" s="169"/>
      <c r="D35" s="188"/>
      <c r="E35" s="187" t="s">
        <v>141</v>
      </c>
      <c r="F35" s="189" t="s">
        <v>115</v>
      </c>
      <c r="G35" s="180" t="n">
        <v>1</v>
      </c>
      <c r="H35" s="175"/>
      <c r="I35" s="176" t="n">
        <f aca="false">H35*G35</f>
        <v>0</v>
      </c>
    </row>
    <row r="36" s="177" customFormat="true" ht="12.75" hidden="false" customHeight="true" outlineLevel="0" collapsed="false">
      <c r="A36" s="169"/>
      <c r="B36" s="169"/>
      <c r="D36" s="188"/>
      <c r="E36" s="187" t="s">
        <v>142</v>
      </c>
      <c r="F36" s="189" t="s">
        <v>115</v>
      </c>
      <c r="G36" s="180" t="n">
        <v>1</v>
      </c>
      <c r="H36" s="175"/>
      <c r="I36" s="176" t="n">
        <f aca="false">H36*G36</f>
        <v>0</v>
      </c>
    </row>
    <row r="37" s="177" customFormat="true" ht="12.75" hidden="false" customHeight="true" outlineLevel="0" collapsed="false">
      <c r="A37" s="169"/>
      <c r="B37" s="169"/>
      <c r="C37" s="169"/>
      <c r="D37" s="201"/>
      <c r="E37" s="187" t="s">
        <v>143</v>
      </c>
      <c r="F37" s="189" t="s">
        <v>134</v>
      </c>
      <c r="G37" s="180" t="n">
        <v>28</v>
      </c>
      <c r="H37" s="175"/>
      <c r="I37" s="176" t="n">
        <f aca="false">H37*G37</f>
        <v>0</v>
      </c>
      <c r="J37" s="193"/>
      <c r="K37" s="193"/>
    </row>
    <row r="38" s="177" customFormat="true" ht="14.25" hidden="false" customHeight="true" outlineLevel="0" collapsed="false">
      <c r="A38" s="169"/>
      <c r="B38" s="169"/>
      <c r="C38" s="169"/>
      <c r="D38" s="201"/>
      <c r="E38" s="194" t="s">
        <v>144</v>
      </c>
      <c r="F38" s="189" t="s">
        <v>134</v>
      </c>
      <c r="G38" s="180" t="n">
        <v>6</v>
      </c>
      <c r="H38" s="175"/>
      <c r="I38" s="176" t="n">
        <f aca="false">H38*G38</f>
        <v>0</v>
      </c>
      <c r="J38" s="193"/>
      <c r="K38" s="193"/>
    </row>
    <row r="39" s="177" customFormat="true" ht="14.25" hidden="false" customHeight="true" outlineLevel="0" collapsed="false">
      <c r="A39" s="169"/>
      <c r="B39" s="169"/>
      <c r="C39" s="169"/>
      <c r="D39" s="201"/>
      <c r="E39" s="187" t="s">
        <v>145</v>
      </c>
      <c r="F39" s="189" t="s">
        <v>115</v>
      </c>
      <c r="G39" s="180" t="n">
        <v>23</v>
      </c>
      <c r="H39" s="175"/>
      <c r="I39" s="176" t="n">
        <f aca="false">H39*G39</f>
        <v>0</v>
      </c>
      <c r="J39" s="193"/>
      <c r="K39" s="193"/>
    </row>
    <row r="40" s="177" customFormat="true" ht="23.25" hidden="false" customHeight="true" outlineLevel="0" collapsed="false">
      <c r="A40" s="169"/>
      <c r="B40" s="169"/>
      <c r="D40" s="188"/>
      <c r="E40" s="187" t="s">
        <v>146</v>
      </c>
      <c r="F40" s="189" t="s">
        <v>115</v>
      </c>
      <c r="G40" s="180" t="n">
        <v>1</v>
      </c>
      <c r="H40" s="175"/>
      <c r="I40" s="176" t="n">
        <f aca="false">H40*G40</f>
        <v>0</v>
      </c>
    </row>
    <row r="41" s="177" customFormat="true" ht="24" hidden="false" customHeight="true" outlineLevel="0" collapsed="false">
      <c r="A41" s="169"/>
      <c r="B41" s="169"/>
      <c r="D41" s="188"/>
      <c r="E41" s="187" t="s">
        <v>147</v>
      </c>
      <c r="F41" s="189" t="s">
        <v>126</v>
      </c>
      <c r="G41" s="180" t="n">
        <v>1</v>
      </c>
      <c r="H41" s="175"/>
      <c r="I41" s="176" t="n">
        <f aca="false">H41*G41</f>
        <v>0</v>
      </c>
    </row>
    <row r="42" s="177" customFormat="true" ht="14.25" hidden="false" customHeight="true" outlineLevel="0" collapsed="false">
      <c r="A42" s="169"/>
      <c r="B42" s="169"/>
      <c r="C42" s="169"/>
      <c r="D42" s="201"/>
      <c r="E42" s="187" t="s">
        <v>148</v>
      </c>
      <c r="F42" s="189" t="s">
        <v>134</v>
      </c>
      <c r="G42" s="180" t="n">
        <v>2</v>
      </c>
      <c r="H42" s="175"/>
      <c r="I42" s="176" t="n">
        <f aca="false">H42*G42</f>
        <v>0</v>
      </c>
      <c r="J42" s="193"/>
      <c r="K42" s="193"/>
    </row>
    <row r="43" s="177" customFormat="true" ht="14.25" hidden="false" customHeight="true" outlineLevel="0" collapsed="false">
      <c r="A43" s="169"/>
      <c r="B43" s="169"/>
      <c r="C43" s="169"/>
      <c r="D43" s="201"/>
      <c r="E43" s="187" t="s">
        <v>149</v>
      </c>
      <c r="F43" s="189" t="s">
        <v>134</v>
      </c>
      <c r="G43" s="180" t="n">
        <v>6</v>
      </c>
      <c r="H43" s="175"/>
      <c r="I43" s="176" t="n">
        <f aca="false">H43*G43</f>
        <v>0</v>
      </c>
      <c r="J43" s="193"/>
      <c r="K43" s="193"/>
    </row>
    <row r="44" s="13" customFormat="true" ht="14.25" hidden="false" customHeight="true" outlineLevel="0" collapsed="false">
      <c r="A44" s="202"/>
      <c r="B44" s="202"/>
      <c r="C44" s="202"/>
      <c r="D44" s="203"/>
      <c r="E44" s="172"/>
      <c r="F44" s="179"/>
      <c r="G44" s="181"/>
      <c r="H44" s="175"/>
      <c r="I44" s="195"/>
      <c r="J44" s="204"/>
      <c r="K44" s="204"/>
    </row>
    <row r="45" s="144" customFormat="true" ht="12.75" hidden="false" customHeight="true" outlineLevel="0" collapsed="false">
      <c r="A45" s="202"/>
      <c r="B45" s="145" t="s">
        <v>98</v>
      </c>
      <c r="C45" s="168"/>
      <c r="D45" s="183" t="s">
        <v>98</v>
      </c>
      <c r="E45" s="184" t="s">
        <v>150</v>
      </c>
      <c r="F45" s="185"/>
      <c r="G45" s="186"/>
      <c r="H45" s="175"/>
      <c r="I45" s="142" t="n">
        <f aca="false">SUM(I46:I48)</f>
        <v>0</v>
      </c>
      <c r="J45" s="168"/>
      <c r="K45" s="168"/>
    </row>
    <row r="46" s="177" customFormat="true" ht="12.75" hidden="false" customHeight="true" outlineLevel="0" collapsed="false">
      <c r="A46" s="169"/>
      <c r="B46" s="170"/>
      <c r="C46" s="171"/>
      <c r="D46" s="173"/>
      <c r="E46" s="172" t="s">
        <v>151</v>
      </c>
      <c r="F46" s="179" t="s">
        <v>129</v>
      </c>
      <c r="G46" s="181" t="n">
        <v>1</v>
      </c>
      <c r="H46" s="175"/>
      <c r="I46" s="176" t="n">
        <f aca="false">H46*G46</f>
        <v>0</v>
      </c>
      <c r="J46" s="171"/>
      <c r="K46" s="171"/>
    </row>
    <row r="47" s="177" customFormat="true" ht="12.75" hidden="false" customHeight="true" outlineLevel="0" collapsed="false">
      <c r="A47" s="169"/>
      <c r="B47" s="170"/>
      <c r="C47" s="171"/>
      <c r="D47" s="173"/>
      <c r="E47" s="172" t="s">
        <v>152</v>
      </c>
      <c r="F47" s="179" t="s">
        <v>129</v>
      </c>
      <c r="G47" s="181" t="n">
        <v>1</v>
      </c>
      <c r="H47" s="175"/>
      <c r="I47" s="176" t="n">
        <f aca="false">H47*G47</f>
        <v>0</v>
      </c>
      <c r="J47" s="171"/>
      <c r="K47" s="171"/>
    </row>
    <row r="48" s="13" customFormat="true" ht="14.25" hidden="false" customHeight="true" outlineLevel="0" collapsed="false">
      <c r="A48" s="202"/>
      <c r="B48" s="202"/>
      <c r="C48" s="202"/>
      <c r="D48" s="203"/>
      <c r="E48" s="194" t="s">
        <v>153</v>
      </c>
      <c r="F48" s="189" t="s">
        <v>129</v>
      </c>
      <c r="G48" s="181" t="n">
        <v>1</v>
      </c>
      <c r="H48" s="175"/>
      <c r="I48" s="176" t="n">
        <f aca="false">H48*G48</f>
        <v>0</v>
      </c>
      <c r="J48" s="204"/>
      <c r="K48" s="204"/>
    </row>
    <row r="49" s="13" customFormat="true" ht="14.25" hidden="false" customHeight="true" outlineLevel="0" collapsed="false">
      <c r="A49" s="202"/>
      <c r="B49" s="202"/>
      <c r="C49" s="202"/>
      <c r="D49" s="203"/>
      <c r="E49" s="194"/>
      <c r="F49" s="189"/>
      <c r="G49" s="181"/>
      <c r="H49" s="175"/>
      <c r="I49" s="195"/>
      <c r="J49" s="204"/>
      <c r="K49" s="204"/>
    </row>
    <row r="50" s="177" customFormat="true" ht="14.25" hidden="false" customHeight="true" outlineLevel="0" collapsed="false">
      <c r="A50" s="169"/>
      <c r="B50" s="145" t="s">
        <v>99</v>
      </c>
      <c r="C50" s="169"/>
      <c r="D50" s="201"/>
      <c r="E50" s="205" t="s">
        <v>154</v>
      </c>
      <c r="F50" s="189" t="s">
        <v>126</v>
      </c>
      <c r="G50" s="180" t="n">
        <v>1</v>
      </c>
      <c r="H50" s="175"/>
      <c r="I50" s="206" t="n">
        <f aca="false">H50*G50</f>
        <v>0</v>
      </c>
      <c r="J50" s="193"/>
      <c r="K50" s="193"/>
    </row>
    <row r="51" s="144" customFormat="true" ht="12.75" hidden="false" customHeight="true" outlineLevel="0" collapsed="false">
      <c r="A51" s="202"/>
      <c r="B51" s="145" t="s">
        <v>100</v>
      </c>
      <c r="C51" s="168"/>
      <c r="D51" s="145" t="s">
        <v>100</v>
      </c>
      <c r="E51" s="207" t="s">
        <v>155</v>
      </c>
      <c r="F51" s="177" t="s">
        <v>126</v>
      </c>
      <c r="G51" s="192" t="n">
        <v>1</v>
      </c>
      <c r="H51" s="175"/>
      <c r="I51" s="206" t="n">
        <f aca="false">H51*G51</f>
        <v>0</v>
      </c>
      <c r="J51" s="168"/>
      <c r="K51" s="168"/>
    </row>
    <row r="52" s="144" customFormat="true" ht="12.75" hidden="false" customHeight="true" outlineLevel="0" collapsed="false">
      <c r="A52" s="202"/>
      <c r="B52" s="145" t="s">
        <v>101</v>
      </c>
      <c r="C52" s="168"/>
      <c r="D52" s="145" t="s">
        <v>101</v>
      </c>
      <c r="E52" s="207" t="s">
        <v>156</v>
      </c>
      <c r="F52" s="177" t="s">
        <v>126</v>
      </c>
      <c r="G52" s="192" t="n">
        <v>1</v>
      </c>
      <c r="H52" s="175"/>
      <c r="I52" s="206" t="n">
        <f aca="false">H52*G52</f>
        <v>0</v>
      </c>
      <c r="J52" s="168"/>
      <c r="K52" s="168"/>
    </row>
    <row r="53" s="144" customFormat="true" ht="12.75" hidden="false" customHeight="true" outlineLevel="0" collapsed="false">
      <c r="A53" s="202"/>
      <c r="B53" s="145"/>
      <c r="C53" s="168"/>
      <c r="D53" s="145"/>
      <c r="E53" s="207"/>
      <c r="F53" s="145"/>
      <c r="G53" s="168"/>
      <c r="H53" s="208"/>
      <c r="I53" s="206"/>
      <c r="J53" s="168"/>
      <c r="K53" s="16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B2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09" t="s">
        <v>80</v>
      </c>
      <c r="B1" s="210"/>
      <c r="C1" s="210"/>
      <c r="D1" s="210"/>
      <c r="E1" s="210"/>
    </row>
    <row r="2" customFormat="false" ht="12" hidden="false" customHeight="true" outlineLevel="0" collapsed="false">
      <c r="A2" s="211" t="s">
        <v>81</v>
      </c>
      <c r="B2" s="124" t="s">
        <v>2</v>
      </c>
      <c r="C2" s="212"/>
      <c r="D2" s="212"/>
      <c r="E2" s="212"/>
    </row>
    <row r="3" customFormat="false" ht="12" hidden="false" customHeight="true" outlineLevel="0" collapsed="false">
      <c r="A3" s="211" t="s">
        <v>82</v>
      </c>
      <c r="B3" s="124" t="s">
        <v>157</v>
      </c>
      <c r="C3" s="126"/>
      <c r="D3" s="124"/>
      <c r="E3" s="213"/>
    </row>
    <row r="4" customFormat="false" ht="12" hidden="false" customHeight="true" outlineLevel="0" collapsed="false">
      <c r="A4" s="211" t="s">
        <v>83</v>
      </c>
      <c r="B4" s="124" t="n">
        <v>0</v>
      </c>
      <c r="C4" s="126"/>
      <c r="D4" s="124"/>
      <c r="E4" s="213"/>
    </row>
    <row r="5" customFormat="false" ht="12" hidden="false" customHeight="true" outlineLevel="0" collapsed="false">
      <c r="A5" s="124" t="s">
        <v>84</v>
      </c>
      <c r="B5" s="124" t="s">
        <v>4</v>
      </c>
      <c r="C5" s="126"/>
      <c r="D5" s="124"/>
      <c r="E5" s="213"/>
    </row>
    <row r="6" customFormat="false" ht="6" hidden="false" customHeight="true" outlineLevel="0" collapsed="false">
      <c r="A6" s="124"/>
      <c r="B6" s="124"/>
      <c r="C6" s="126"/>
      <c r="D6" s="124"/>
      <c r="E6" s="213"/>
    </row>
    <row r="7" customFormat="false" ht="12" hidden="false" customHeight="true" outlineLevel="0" collapsed="false">
      <c r="A7" s="124" t="s">
        <v>85</v>
      </c>
      <c r="B7" s="124" t="s">
        <v>21</v>
      </c>
      <c r="C7" s="126"/>
      <c r="D7" s="124"/>
      <c r="E7" s="213"/>
    </row>
    <row r="8" customFormat="false" ht="12" hidden="false" customHeight="true" outlineLevel="0" collapsed="false">
      <c r="A8" s="124" t="s">
        <v>86</v>
      </c>
      <c r="B8" s="124" t="s">
        <v>4</v>
      </c>
      <c r="C8" s="126"/>
      <c r="D8" s="124"/>
      <c r="E8" s="213"/>
    </row>
    <row r="9" customFormat="false" ht="12" hidden="false" customHeight="true" outlineLevel="0" collapsed="false">
      <c r="A9" s="124" t="s">
        <v>87</v>
      </c>
      <c r="B9" s="128" t="s">
        <v>31</v>
      </c>
      <c r="C9" s="126"/>
      <c r="D9" s="124"/>
      <c r="E9" s="213"/>
    </row>
    <row r="10" customFormat="false" ht="6" hidden="false" customHeight="true" outlineLevel="0" collapsed="false">
      <c r="A10" s="210"/>
      <c r="B10" s="210"/>
      <c r="C10" s="210"/>
      <c r="D10" s="210"/>
      <c r="E10" s="210"/>
    </row>
    <row r="11" customFormat="false" ht="12" hidden="false" customHeight="true" outlineLevel="0" collapsed="false">
      <c r="A11" s="129" t="s">
        <v>88</v>
      </c>
      <c r="B11" s="130" t="s">
        <v>89</v>
      </c>
      <c r="C11" s="131" t="s">
        <v>90</v>
      </c>
      <c r="D11" s="132" t="s">
        <v>91</v>
      </c>
      <c r="E11" s="131" t="s">
        <v>92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214"/>
      <c r="B13" s="215"/>
      <c r="C13" s="215"/>
      <c r="D13" s="215"/>
      <c r="E13" s="216"/>
    </row>
    <row r="14" s="144" customFormat="true" ht="12.75" hidden="false" customHeight="true" outlineLevel="0" collapsed="false">
      <c r="A14" s="140" t="s">
        <v>158</v>
      </c>
      <c r="B14" s="141" t="s">
        <v>159</v>
      </c>
      <c r="C14" s="142" t="n">
        <f aca="false">'Rozpocet_IT_E III'!I7</f>
        <v>0</v>
      </c>
      <c r="D14" s="143" t="n">
        <f aca="false">[1]Rozpocet!$N$14</f>
        <v>0</v>
      </c>
      <c r="E14" s="143" t="n">
        <f aca="false">[1]Rozpocet!$N$14</f>
        <v>0</v>
      </c>
    </row>
    <row r="15" s="144" customFormat="true" ht="12.75" hidden="false" customHeight="true" outlineLevel="0" collapsed="false">
      <c r="A15" s="196" t="s">
        <v>94</v>
      </c>
      <c r="B15" s="217" t="s">
        <v>95</v>
      </c>
      <c r="C15" s="142" t="n">
        <f aca="false">'Rozpocet_IT_E III'!I19</f>
        <v>0</v>
      </c>
      <c r="D15" s="143"/>
      <c r="E15" s="143"/>
    </row>
    <row r="16" s="144" customFormat="true" ht="12.75" hidden="false" customHeight="true" outlineLevel="0" collapsed="false">
      <c r="A16" s="196" t="s">
        <v>160</v>
      </c>
      <c r="B16" s="217" t="s">
        <v>161</v>
      </c>
      <c r="C16" s="142" t="n">
        <f aca="false">'Rozpocet_IT_E III'!I47</f>
        <v>0</v>
      </c>
      <c r="D16" s="143"/>
      <c r="E16" s="143"/>
    </row>
    <row r="17" s="144" customFormat="true" ht="12.75" hidden="false" customHeight="true" outlineLevel="0" collapsed="false">
      <c r="A17" s="196" t="s">
        <v>96</v>
      </c>
      <c r="B17" s="217" t="s">
        <v>127</v>
      </c>
      <c r="C17" s="142" t="n">
        <f aca="false">'Rozpocet_IT_E III'!I83</f>
        <v>0</v>
      </c>
      <c r="D17" s="143"/>
      <c r="E17" s="143"/>
    </row>
    <row r="18" s="144" customFormat="true" ht="12.75" hidden="false" customHeight="true" outlineLevel="0" collapsed="false">
      <c r="A18" s="196" t="s">
        <v>162</v>
      </c>
      <c r="B18" s="217" t="s">
        <v>163</v>
      </c>
      <c r="C18" s="142" t="n">
        <f aca="false">'Rozpocet_IT_E III'!I86</f>
        <v>0</v>
      </c>
      <c r="D18" s="143"/>
      <c r="E18" s="143"/>
    </row>
    <row r="19" s="144" customFormat="true" ht="12.75" hidden="false" customHeight="true" outlineLevel="0" collapsed="false">
      <c r="A19" s="196" t="s">
        <v>98</v>
      </c>
      <c r="B19" s="217" t="s">
        <v>46</v>
      </c>
      <c r="C19" s="142" t="n">
        <f aca="false">'Rozpocet_IT_E III'!I104</f>
        <v>0</v>
      </c>
      <c r="D19" s="143"/>
      <c r="E19" s="143"/>
    </row>
    <row r="20" s="144" customFormat="true" ht="12.75" hidden="false" customHeight="true" outlineLevel="0" collapsed="false">
      <c r="A20" s="196" t="s">
        <v>99</v>
      </c>
      <c r="B20" s="217" t="s">
        <v>154</v>
      </c>
      <c r="C20" s="142" t="n">
        <f aca="false">'Rozpocet_IT_E III'!I109</f>
        <v>0</v>
      </c>
      <c r="D20" s="143"/>
      <c r="E20" s="143"/>
    </row>
    <row r="21" s="144" customFormat="true" ht="12.75" hidden="false" customHeight="true" outlineLevel="0" collapsed="false">
      <c r="A21" s="196" t="s">
        <v>100</v>
      </c>
      <c r="B21" s="217" t="s">
        <v>155</v>
      </c>
      <c r="C21" s="142" t="n">
        <f aca="false">'Rozpocet_IT_E III'!I110</f>
        <v>0</v>
      </c>
      <c r="D21" s="143"/>
      <c r="E21" s="143"/>
    </row>
    <row r="22" s="144" customFormat="true" ht="12.75" hidden="false" customHeight="true" outlineLevel="0" collapsed="false">
      <c r="A22" s="196" t="s">
        <v>101</v>
      </c>
      <c r="B22" s="217" t="s">
        <v>156</v>
      </c>
      <c r="C22" s="142" t="n">
        <f aca="false">'Rozpocet_IT_E III'!I111</f>
        <v>0</v>
      </c>
      <c r="D22" s="143"/>
      <c r="E22" s="143"/>
    </row>
    <row r="23" s="144" customFormat="true" ht="12.75" hidden="false" customHeight="true" outlineLevel="0" collapsed="false">
      <c r="A23" s="196"/>
      <c r="B23" s="217"/>
      <c r="C23" s="142"/>
      <c r="D23" s="143"/>
      <c r="E23" s="143"/>
    </row>
    <row r="24" s="147" customFormat="true" ht="12.75" hidden="false" customHeight="true" outlineLevel="0" collapsed="false">
      <c r="B24" s="148" t="s">
        <v>102</v>
      </c>
      <c r="C24" s="149" t="n">
        <f aca="false">ROUND(SUM(C14:C22),1)</f>
        <v>0</v>
      </c>
      <c r="D24" s="150" t="n">
        <f aca="false">[1]Rozpocet!$CW$101</f>
        <v>0</v>
      </c>
      <c r="E24" s="150" t="n">
        <f aca="false">[1]Rozpocet!$CW$101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E96" activeCellId="0" sqref="E9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1" width="12.66"/>
    <col collapsed="false" customWidth="true" hidden="false" outlineLevel="0" max="5" min="5" style="152" width="63.77"/>
    <col collapsed="false" customWidth="true" hidden="false" outlineLevel="0" max="6" min="6" style="153" width="4.66"/>
    <col collapsed="false" customWidth="true" hidden="false" outlineLevel="0" max="7" min="7" style="1" width="9.87"/>
    <col collapsed="false" customWidth="true" hidden="false" outlineLevel="0" max="8" min="8" style="154" width="13.21"/>
    <col collapsed="false" customWidth="true" hidden="false" outlineLevel="0" max="9" min="9" style="154" width="17.43"/>
    <col collapsed="false" customWidth="true" hidden="false" outlineLevel="0" max="10" min="10" style="1" width="0.1"/>
    <col collapsed="false" customWidth="true" hidden="false" outlineLevel="0" max="11" min="11" style="1" width="6.32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09" t="s">
        <v>103</v>
      </c>
      <c r="B1" s="155"/>
      <c r="C1" s="155"/>
      <c r="D1" s="156"/>
      <c r="E1" s="157"/>
      <c r="F1" s="126"/>
      <c r="G1" s="155"/>
      <c r="H1" s="126"/>
      <c r="I1" s="126"/>
      <c r="J1" s="155"/>
      <c r="K1" s="218"/>
    </row>
    <row r="2" customFormat="false" ht="13.8" hidden="false" customHeight="true" outlineLevel="0" collapsed="false">
      <c r="A2" s="124" t="s">
        <v>87</v>
      </c>
      <c r="B2" s="124"/>
      <c r="C2" s="128" t="str">
        <f aca="false">'[1]Krycí list'!O31</f>
        <v>29.5.2019</v>
      </c>
      <c r="D2" s="126"/>
      <c r="E2" s="158"/>
      <c r="F2" s="126"/>
      <c r="G2" s="124"/>
      <c r="H2" s="126"/>
      <c r="I2" s="126"/>
      <c r="J2" s="155"/>
      <c r="K2" s="218"/>
    </row>
    <row r="3" customFormat="false" ht="5.4" hidden="false" customHeight="true" outlineLevel="0" collapsed="false">
      <c r="A3" s="155"/>
      <c r="B3" s="155"/>
      <c r="C3" s="155"/>
      <c r="D3" s="156"/>
      <c r="E3" s="157"/>
      <c r="F3" s="126"/>
      <c r="G3" s="155"/>
      <c r="H3" s="126"/>
      <c r="I3" s="126"/>
      <c r="J3" s="155"/>
      <c r="K3" s="218"/>
    </row>
    <row r="4" customFormat="false" ht="37.2" hidden="false" customHeight="true" outlineLevel="0" collapsed="false">
      <c r="A4" s="129" t="s">
        <v>104</v>
      </c>
      <c r="B4" s="130" t="s">
        <v>105</v>
      </c>
      <c r="C4" s="130" t="s">
        <v>106</v>
      </c>
      <c r="D4" s="130" t="s">
        <v>107</v>
      </c>
      <c r="E4" s="160" t="s">
        <v>89</v>
      </c>
      <c r="F4" s="130" t="s">
        <v>108</v>
      </c>
      <c r="G4" s="130" t="s">
        <v>109</v>
      </c>
      <c r="H4" s="130" t="s">
        <v>110</v>
      </c>
      <c r="I4" s="130" t="s">
        <v>111</v>
      </c>
      <c r="J4" s="130" t="s">
        <v>112</v>
      </c>
      <c r="K4" s="219" t="s">
        <v>164</v>
      </c>
    </row>
    <row r="5" customFormat="false" ht="11.25" hidden="false" customHeight="true" outlineLevel="0" collapsed="false">
      <c r="A5" s="133" t="n">
        <v>1</v>
      </c>
      <c r="B5" s="134" t="n">
        <v>2</v>
      </c>
      <c r="C5" s="134" t="n">
        <v>3</v>
      </c>
      <c r="D5" s="134" t="n">
        <v>4</v>
      </c>
      <c r="E5" s="162" t="n">
        <v>5</v>
      </c>
      <c r="F5" s="134" t="n">
        <v>6</v>
      </c>
      <c r="G5" s="134" t="n">
        <v>7</v>
      </c>
      <c r="H5" s="134" t="n">
        <v>8</v>
      </c>
      <c r="I5" s="134" t="n">
        <v>9</v>
      </c>
      <c r="J5" s="134" t="n">
        <v>10</v>
      </c>
      <c r="K5" s="220" t="n">
        <v>11</v>
      </c>
    </row>
    <row r="6" customFormat="false" ht="24" hidden="false" customHeight="true" outlineLevel="0" collapsed="false">
      <c r="A6" s="155"/>
      <c r="B6" s="155"/>
      <c r="C6" s="155"/>
      <c r="D6" s="156"/>
      <c r="E6" s="156"/>
      <c r="F6" s="126"/>
      <c r="G6" s="155"/>
      <c r="H6" s="164"/>
      <c r="I6" s="164"/>
      <c r="J6" s="155"/>
      <c r="K6" s="221"/>
    </row>
    <row r="7" s="144" customFormat="true" ht="12.75" hidden="false" customHeight="true" outlineLevel="0" collapsed="false">
      <c r="A7" s="165"/>
      <c r="B7" s="222" t="s">
        <v>158</v>
      </c>
      <c r="C7" s="223"/>
      <c r="D7" s="222" t="s">
        <v>158</v>
      </c>
      <c r="E7" s="224" t="s">
        <v>159</v>
      </c>
      <c r="F7" s="222"/>
      <c r="G7" s="223"/>
      <c r="H7" s="225"/>
      <c r="I7" s="225" t="n">
        <f aca="false">SUM(I8:I17)</f>
        <v>0</v>
      </c>
      <c r="J7" s="165"/>
    </row>
    <row r="8" s="144" customFormat="true" ht="12.75" hidden="false" customHeight="true" outlineLevel="0" collapsed="false">
      <c r="A8" s="197"/>
      <c r="B8" s="226"/>
      <c r="C8" s="227"/>
      <c r="D8" s="226"/>
      <c r="E8" s="228" t="s">
        <v>165</v>
      </c>
      <c r="F8" s="226"/>
      <c r="G8" s="227"/>
      <c r="H8" s="229"/>
      <c r="I8" s="229"/>
      <c r="J8" s="197"/>
    </row>
    <row r="9" s="144" customFormat="true" ht="24" hidden="false" customHeight="true" outlineLevel="0" collapsed="false">
      <c r="A9" s="197"/>
      <c r="B9" s="226"/>
      <c r="C9" s="227"/>
      <c r="D9" s="230"/>
      <c r="E9" s="231" t="s">
        <v>166</v>
      </c>
      <c r="F9" s="230" t="s">
        <v>115</v>
      </c>
      <c r="G9" s="232" t="n">
        <v>19</v>
      </c>
      <c r="H9" s="233"/>
      <c r="I9" s="233" t="n">
        <f aca="false">H9*G9</f>
        <v>0</v>
      </c>
      <c r="J9" s="234" t="n">
        <v>10176637500</v>
      </c>
    </row>
    <row r="10" s="235" customFormat="true" ht="13.2" hidden="false" customHeight="false" outlineLevel="0" collapsed="false">
      <c r="B10" s="236"/>
      <c r="C10" s="236"/>
      <c r="D10" s="237"/>
      <c r="E10" s="238" t="s">
        <v>167</v>
      </c>
      <c r="F10" s="230" t="s">
        <v>115</v>
      </c>
      <c r="G10" s="232" t="n">
        <v>19</v>
      </c>
      <c r="H10" s="233"/>
      <c r="I10" s="233" t="n">
        <f aca="false">H10*G10</f>
        <v>0</v>
      </c>
      <c r="J10" s="234" t="n">
        <v>419690528794.22</v>
      </c>
      <c r="K10" s="169"/>
    </row>
    <row r="11" s="235" customFormat="true" ht="13.2" hidden="false" customHeight="false" outlineLevel="0" collapsed="false">
      <c r="B11" s="236"/>
      <c r="C11" s="236"/>
      <c r="D11" s="237"/>
      <c r="E11" s="238" t="s">
        <v>168</v>
      </c>
      <c r="F11" s="230" t="s">
        <v>115</v>
      </c>
      <c r="G11" s="232" t="n">
        <v>2</v>
      </c>
      <c r="H11" s="233"/>
      <c r="I11" s="239" t="n">
        <f aca="false">H11*G11</f>
        <v>0</v>
      </c>
      <c r="J11" s="175" t="n">
        <v>2684718898904.82</v>
      </c>
      <c r="K11" s="170"/>
      <c r="L11" s="240"/>
    </row>
    <row r="12" s="235" customFormat="true" ht="13.2" hidden="false" customHeight="false" outlineLevel="0" collapsed="false">
      <c r="B12" s="236"/>
      <c r="C12" s="236"/>
      <c r="D12" s="237"/>
      <c r="E12" s="238" t="s">
        <v>169</v>
      </c>
      <c r="F12" s="230" t="s">
        <v>115</v>
      </c>
      <c r="G12" s="232" t="n">
        <v>14</v>
      </c>
      <c r="H12" s="233"/>
      <c r="I12" s="239" t="n">
        <f aca="false">H12*G12</f>
        <v>0</v>
      </c>
      <c r="J12" s="175" t="n">
        <v>1435590502900.89</v>
      </c>
      <c r="K12" s="170"/>
      <c r="L12" s="240"/>
    </row>
    <row r="13" s="235" customFormat="true" ht="13.2" hidden="false" customHeight="false" outlineLevel="0" collapsed="false">
      <c r="B13" s="236"/>
      <c r="C13" s="236"/>
      <c r="D13" s="237"/>
      <c r="E13" s="238" t="s">
        <v>170</v>
      </c>
      <c r="F13" s="230" t="s">
        <v>115</v>
      </c>
      <c r="G13" s="232" t="n">
        <v>0</v>
      </c>
      <c r="H13" s="233"/>
      <c r="I13" s="239" t="n">
        <f aca="false">H13*G13</f>
        <v>0</v>
      </c>
      <c r="J13" s="175" t="n">
        <v>0</v>
      </c>
      <c r="K13" s="170"/>
      <c r="L13" s="240"/>
    </row>
    <row r="14" s="235" customFormat="true" ht="13.2" hidden="false" customHeight="false" outlineLevel="0" collapsed="false">
      <c r="B14" s="236"/>
      <c r="C14" s="236"/>
      <c r="D14" s="237"/>
      <c r="E14" s="238" t="s">
        <v>171</v>
      </c>
      <c r="F14" s="230" t="s">
        <v>115</v>
      </c>
      <c r="G14" s="232" t="n">
        <v>32</v>
      </c>
      <c r="H14" s="233"/>
      <c r="I14" s="239" t="n">
        <f aca="false">H14*G14</f>
        <v>0</v>
      </c>
      <c r="J14" s="175" t="n">
        <v>0</v>
      </c>
      <c r="K14" s="170"/>
      <c r="L14" s="240"/>
    </row>
    <row r="15" s="235" customFormat="true" ht="13.2" hidden="false" customHeight="false" outlineLevel="0" collapsed="false">
      <c r="B15" s="236"/>
      <c r="C15" s="236"/>
      <c r="D15" s="237"/>
      <c r="E15" s="238" t="s">
        <v>172</v>
      </c>
      <c r="F15" s="230" t="s">
        <v>115</v>
      </c>
      <c r="G15" s="232" t="n">
        <v>0</v>
      </c>
      <c r="H15" s="233"/>
      <c r="I15" s="239" t="n">
        <f aca="false">H15*G15</f>
        <v>0</v>
      </c>
      <c r="J15" s="175" t="n">
        <v>0</v>
      </c>
      <c r="K15" s="170"/>
      <c r="L15" s="240"/>
    </row>
    <row r="16" s="235" customFormat="true" ht="13.2" hidden="false" customHeight="false" outlineLevel="0" collapsed="false">
      <c r="B16" s="236"/>
      <c r="C16" s="236"/>
      <c r="D16" s="237"/>
      <c r="E16" s="238" t="s">
        <v>173</v>
      </c>
      <c r="F16" s="230" t="s">
        <v>115</v>
      </c>
      <c r="G16" s="232" t="n">
        <v>0</v>
      </c>
      <c r="H16" s="233"/>
      <c r="I16" s="239" t="n">
        <f aca="false">H16*G16</f>
        <v>0</v>
      </c>
      <c r="J16" s="175" t="n">
        <v>0</v>
      </c>
      <c r="K16" s="170"/>
      <c r="L16" s="240"/>
    </row>
    <row r="17" s="235" customFormat="true" ht="13.2" hidden="false" customHeight="false" outlineLevel="0" collapsed="false">
      <c r="B17" s="236"/>
      <c r="C17" s="236"/>
      <c r="D17" s="237"/>
      <c r="E17" s="238"/>
      <c r="F17" s="230"/>
      <c r="G17" s="232"/>
      <c r="H17" s="233"/>
      <c r="I17" s="239"/>
      <c r="J17" s="175" t="n">
        <v>0</v>
      </c>
      <c r="K17" s="170"/>
      <c r="L17" s="240"/>
    </row>
    <row r="18" s="177" customFormat="true" ht="13.2" hidden="false" customHeight="false" outlineLevel="0" collapsed="false">
      <c r="A18" s="169"/>
      <c r="B18" s="230"/>
      <c r="C18" s="241"/>
      <c r="D18" s="230"/>
      <c r="E18" s="230"/>
      <c r="F18" s="230"/>
      <c r="G18" s="230"/>
      <c r="H18" s="233"/>
      <c r="I18" s="242"/>
      <c r="J18" s="169"/>
      <c r="K18" s="169"/>
    </row>
    <row r="19" s="144" customFormat="true" ht="15" hidden="false" customHeight="true" outlineLevel="0" collapsed="false">
      <c r="A19" s="197"/>
      <c r="B19" s="226" t="s">
        <v>94</v>
      </c>
      <c r="C19" s="227"/>
      <c r="D19" s="226" t="s">
        <v>94</v>
      </c>
      <c r="E19" s="228" t="s">
        <v>95</v>
      </c>
      <c r="F19" s="226"/>
      <c r="G19" s="243"/>
      <c r="H19" s="233"/>
      <c r="I19" s="229" t="n">
        <f aca="false">SUM(I20:J45)</f>
        <v>0</v>
      </c>
      <c r="J19" s="197"/>
      <c r="K19" s="244"/>
    </row>
    <row r="20" s="177" customFormat="true" ht="15" hidden="false" customHeight="true" outlineLevel="0" collapsed="false">
      <c r="B20" s="230"/>
      <c r="C20" s="241"/>
      <c r="D20" s="230"/>
      <c r="E20" s="238" t="s">
        <v>174</v>
      </c>
      <c r="F20" s="230" t="s">
        <v>118</v>
      </c>
      <c r="G20" s="232" t="n">
        <v>552</v>
      </c>
      <c r="H20" s="233"/>
      <c r="I20" s="233" t="n">
        <f aca="false">H20*G20</f>
        <v>0</v>
      </c>
      <c r="K20" s="169"/>
    </row>
    <row r="21" s="177" customFormat="true" ht="15" hidden="false" customHeight="true" outlineLevel="0" collapsed="false">
      <c r="B21" s="230"/>
      <c r="C21" s="241"/>
      <c r="D21" s="230"/>
      <c r="E21" s="238" t="s">
        <v>175</v>
      </c>
      <c r="F21" s="230" t="s">
        <v>118</v>
      </c>
      <c r="G21" s="232" t="n">
        <v>228</v>
      </c>
      <c r="H21" s="233"/>
      <c r="I21" s="233" t="n">
        <f aca="false">H21*G21</f>
        <v>0</v>
      </c>
      <c r="K21" s="169"/>
    </row>
    <row r="22" s="177" customFormat="true" ht="15" hidden="false" customHeight="true" outlineLevel="0" collapsed="false">
      <c r="B22" s="230"/>
      <c r="C22" s="241"/>
      <c r="D22" s="230"/>
      <c r="E22" s="238" t="s">
        <v>176</v>
      </c>
      <c r="F22" s="230" t="s">
        <v>118</v>
      </c>
      <c r="G22" s="232" t="n">
        <v>271</v>
      </c>
      <c r="H22" s="233"/>
      <c r="I22" s="233" t="n">
        <f aca="false">H22*G22</f>
        <v>0</v>
      </c>
      <c r="K22" s="169"/>
    </row>
    <row r="23" s="177" customFormat="true" ht="15" hidden="false" customHeight="true" outlineLevel="0" collapsed="false">
      <c r="B23" s="230"/>
      <c r="C23" s="241"/>
      <c r="D23" s="230"/>
      <c r="E23" s="238" t="s">
        <v>117</v>
      </c>
      <c r="F23" s="230" t="s">
        <v>118</v>
      </c>
      <c r="G23" s="232" t="n">
        <v>40811</v>
      </c>
      <c r="H23" s="233"/>
      <c r="I23" s="233" t="n">
        <f aca="false">H23*G23</f>
        <v>0</v>
      </c>
      <c r="K23" s="169"/>
    </row>
    <row r="24" s="177" customFormat="true" ht="15" hidden="false" customHeight="true" outlineLevel="0" collapsed="false">
      <c r="B24" s="230"/>
      <c r="C24" s="241"/>
      <c r="D24" s="230"/>
      <c r="E24" s="238" t="s">
        <v>177</v>
      </c>
      <c r="F24" s="230" t="s">
        <v>118</v>
      </c>
      <c r="G24" s="232" t="n">
        <v>960</v>
      </c>
      <c r="H24" s="233"/>
      <c r="I24" s="233" t="n">
        <f aca="false">H24*G24</f>
        <v>0</v>
      </c>
      <c r="K24" s="169"/>
    </row>
    <row r="25" s="177" customFormat="true" ht="15" hidden="false" customHeight="true" outlineLevel="0" collapsed="false">
      <c r="B25" s="230"/>
      <c r="C25" s="241"/>
      <c r="D25" s="230"/>
      <c r="E25" s="238" t="s">
        <v>178</v>
      </c>
      <c r="F25" s="230" t="s">
        <v>118</v>
      </c>
      <c r="G25" s="232" t="n">
        <v>892</v>
      </c>
      <c r="H25" s="233"/>
      <c r="I25" s="233" t="n">
        <f aca="false">H25*G25</f>
        <v>0</v>
      </c>
      <c r="K25" s="169"/>
    </row>
    <row r="26" s="177" customFormat="true" ht="15" hidden="false" customHeight="true" outlineLevel="0" collapsed="false">
      <c r="B26" s="230"/>
      <c r="C26" s="241"/>
      <c r="D26" s="230"/>
      <c r="E26" s="238" t="s">
        <v>124</v>
      </c>
      <c r="F26" s="230" t="s">
        <v>115</v>
      </c>
      <c r="G26" s="232" t="n">
        <v>3165</v>
      </c>
      <c r="H26" s="233"/>
      <c r="I26" s="233" t="n">
        <f aca="false">H26*G26</f>
        <v>0</v>
      </c>
      <c r="K26" s="169"/>
    </row>
    <row r="27" s="177" customFormat="true" ht="15" hidden="false" customHeight="true" outlineLevel="0" collapsed="false">
      <c r="B27" s="230"/>
      <c r="C27" s="241"/>
      <c r="D27" s="230"/>
      <c r="E27" s="238" t="s">
        <v>179</v>
      </c>
      <c r="F27" s="230" t="s">
        <v>115</v>
      </c>
      <c r="G27" s="232" t="n">
        <v>1324</v>
      </c>
      <c r="H27" s="233"/>
      <c r="I27" s="233" t="n">
        <f aca="false">H27*G27</f>
        <v>0</v>
      </c>
      <c r="K27" s="169"/>
    </row>
    <row r="28" s="177" customFormat="true" ht="15" hidden="false" customHeight="true" outlineLevel="0" collapsed="false">
      <c r="B28" s="230"/>
      <c r="C28" s="241"/>
      <c r="D28" s="230"/>
      <c r="E28" s="238" t="s">
        <v>180</v>
      </c>
      <c r="F28" s="230" t="s">
        <v>115</v>
      </c>
      <c r="G28" s="232" t="n">
        <v>1324</v>
      </c>
      <c r="H28" s="233"/>
      <c r="I28" s="233" t="n">
        <f aca="false">H28*G28</f>
        <v>0</v>
      </c>
      <c r="K28" s="169"/>
    </row>
    <row r="29" s="177" customFormat="true" ht="15" hidden="false" customHeight="true" outlineLevel="0" collapsed="false">
      <c r="B29" s="230"/>
      <c r="C29" s="241"/>
      <c r="D29" s="230"/>
      <c r="E29" s="238" t="s">
        <v>181</v>
      </c>
      <c r="F29" s="230" t="s">
        <v>115</v>
      </c>
      <c r="G29" s="232" t="n">
        <v>60</v>
      </c>
      <c r="H29" s="233"/>
      <c r="I29" s="233" t="n">
        <f aca="false">H29*G29</f>
        <v>0</v>
      </c>
      <c r="K29" s="169"/>
    </row>
    <row r="30" s="177" customFormat="true" ht="15" hidden="false" customHeight="true" outlineLevel="0" collapsed="false">
      <c r="B30" s="230"/>
      <c r="C30" s="241"/>
      <c r="D30" s="230"/>
      <c r="E30" s="238" t="s">
        <v>182</v>
      </c>
      <c r="F30" s="230" t="s">
        <v>115</v>
      </c>
      <c r="G30" s="232" t="n">
        <v>150</v>
      </c>
      <c r="H30" s="233"/>
      <c r="I30" s="233" t="n">
        <f aca="false">H30*G30</f>
        <v>0</v>
      </c>
      <c r="K30" s="169"/>
    </row>
    <row r="31" s="177" customFormat="true" ht="15" hidden="false" customHeight="true" outlineLevel="0" collapsed="false">
      <c r="B31" s="230"/>
      <c r="C31" s="241"/>
      <c r="D31" s="230"/>
      <c r="E31" s="238" t="s">
        <v>183</v>
      </c>
      <c r="F31" s="230" t="s">
        <v>115</v>
      </c>
      <c r="G31" s="232" t="n">
        <v>786</v>
      </c>
      <c r="H31" s="233"/>
      <c r="I31" s="233" t="n">
        <f aca="false">H31*G31</f>
        <v>0</v>
      </c>
      <c r="K31" s="169"/>
    </row>
    <row r="32" s="177" customFormat="true" ht="15" hidden="false" customHeight="true" outlineLevel="0" collapsed="false">
      <c r="B32" s="230"/>
      <c r="C32" s="241"/>
      <c r="D32" s="230"/>
      <c r="E32" s="238" t="s">
        <v>184</v>
      </c>
      <c r="F32" s="230" t="s">
        <v>115</v>
      </c>
      <c r="G32" s="232" t="n">
        <v>762</v>
      </c>
      <c r="H32" s="233"/>
      <c r="I32" s="233" t="n">
        <f aca="false">H32*G32</f>
        <v>0</v>
      </c>
      <c r="K32" s="169"/>
    </row>
    <row r="33" s="177" customFormat="true" ht="15" hidden="false" customHeight="true" outlineLevel="0" collapsed="false">
      <c r="B33" s="230"/>
      <c r="C33" s="241"/>
      <c r="D33" s="230"/>
      <c r="E33" s="238" t="s">
        <v>185</v>
      </c>
      <c r="F33" s="230" t="s">
        <v>115</v>
      </c>
      <c r="G33" s="232" t="n">
        <v>301</v>
      </c>
      <c r="H33" s="233"/>
      <c r="I33" s="233" t="n">
        <f aca="false">H33*G33</f>
        <v>0</v>
      </c>
      <c r="K33" s="169"/>
    </row>
    <row r="34" s="177" customFormat="true" ht="15" hidden="false" customHeight="true" outlineLevel="0" collapsed="false">
      <c r="B34" s="230"/>
      <c r="C34" s="241"/>
      <c r="D34" s="230"/>
      <c r="E34" s="238" t="s">
        <v>186</v>
      </c>
      <c r="F34" s="230" t="s">
        <v>115</v>
      </c>
      <c r="G34" s="232" t="n">
        <v>202</v>
      </c>
      <c r="H34" s="233"/>
      <c r="I34" s="233" t="n">
        <f aca="false">H34*G34</f>
        <v>0</v>
      </c>
      <c r="K34" s="169"/>
    </row>
    <row r="35" s="177" customFormat="true" ht="15" hidden="false" customHeight="true" outlineLevel="0" collapsed="false">
      <c r="B35" s="230"/>
      <c r="C35" s="241"/>
      <c r="D35" s="230"/>
      <c r="E35" s="238" t="s">
        <v>187</v>
      </c>
      <c r="F35" s="230" t="s">
        <v>115</v>
      </c>
      <c r="G35" s="232" t="n">
        <v>185</v>
      </c>
      <c r="H35" s="233"/>
      <c r="I35" s="233" t="n">
        <f aca="false">H35*G35</f>
        <v>0</v>
      </c>
      <c r="K35" s="169"/>
    </row>
    <row r="36" s="177" customFormat="true" ht="15" hidden="false" customHeight="true" outlineLevel="0" collapsed="false">
      <c r="B36" s="230"/>
      <c r="C36" s="241"/>
      <c r="D36" s="230"/>
      <c r="E36" s="238" t="s">
        <v>188</v>
      </c>
      <c r="F36" s="230" t="s">
        <v>115</v>
      </c>
      <c r="G36" s="232" t="n">
        <v>82</v>
      </c>
      <c r="H36" s="233"/>
      <c r="I36" s="233" t="n">
        <f aca="false">H36*G36</f>
        <v>0</v>
      </c>
      <c r="K36" s="169"/>
    </row>
    <row r="37" s="177" customFormat="true" ht="15" hidden="false" customHeight="true" outlineLevel="0" collapsed="false">
      <c r="B37" s="230"/>
      <c r="C37" s="241"/>
      <c r="D37" s="230"/>
      <c r="E37" s="238" t="s">
        <v>189</v>
      </c>
      <c r="F37" s="230" t="s">
        <v>115</v>
      </c>
      <c r="G37" s="232" t="n">
        <v>192</v>
      </c>
      <c r="H37" s="233"/>
      <c r="I37" s="233" t="n">
        <f aca="false">H37*G37</f>
        <v>0</v>
      </c>
      <c r="K37" s="169"/>
    </row>
    <row r="38" s="177" customFormat="true" ht="15" hidden="false" customHeight="true" outlineLevel="0" collapsed="false">
      <c r="B38" s="230"/>
      <c r="C38" s="241"/>
      <c r="D38" s="230"/>
      <c r="E38" s="238" t="s">
        <v>190</v>
      </c>
      <c r="F38" s="230" t="s">
        <v>115</v>
      </c>
      <c r="G38" s="232" t="n">
        <v>51</v>
      </c>
      <c r="H38" s="233"/>
      <c r="I38" s="233" t="n">
        <f aca="false">H38*G38</f>
        <v>0</v>
      </c>
      <c r="K38" s="169"/>
    </row>
    <row r="39" s="177" customFormat="true" ht="15" hidden="false" customHeight="true" outlineLevel="0" collapsed="false">
      <c r="B39" s="230"/>
      <c r="C39" s="241"/>
      <c r="D39" s="230"/>
      <c r="E39" s="238" t="s">
        <v>191</v>
      </c>
      <c r="F39" s="230" t="s">
        <v>115</v>
      </c>
      <c r="G39" s="232" t="n">
        <v>182</v>
      </c>
      <c r="H39" s="233"/>
      <c r="I39" s="233" t="n">
        <f aca="false">H39*G39</f>
        <v>0</v>
      </c>
      <c r="K39" s="169"/>
    </row>
    <row r="40" s="177" customFormat="true" ht="15" hidden="false" customHeight="true" outlineLevel="0" collapsed="false">
      <c r="B40" s="230"/>
      <c r="C40" s="241"/>
      <c r="D40" s="230"/>
      <c r="E40" s="238" t="s">
        <v>192</v>
      </c>
      <c r="F40" s="230" t="s">
        <v>115</v>
      </c>
      <c r="G40" s="232" t="n">
        <v>162</v>
      </c>
      <c r="H40" s="233"/>
      <c r="I40" s="233" t="n">
        <f aca="false">H40*G40</f>
        <v>0</v>
      </c>
      <c r="K40" s="169"/>
    </row>
    <row r="41" s="177" customFormat="true" ht="15" hidden="false" customHeight="true" outlineLevel="0" collapsed="false">
      <c r="B41" s="230"/>
      <c r="C41" s="241"/>
      <c r="D41" s="230"/>
      <c r="E41" s="238" t="s">
        <v>193</v>
      </c>
      <c r="F41" s="230" t="s">
        <v>115</v>
      </c>
      <c r="G41" s="232" t="n">
        <v>194</v>
      </c>
      <c r="H41" s="233"/>
      <c r="I41" s="233" t="n">
        <f aca="false">H41*G41</f>
        <v>0</v>
      </c>
      <c r="K41" s="169"/>
    </row>
    <row r="42" s="177" customFormat="true" ht="15" hidden="false" customHeight="true" outlineLevel="0" collapsed="false">
      <c r="B42" s="230"/>
      <c r="C42" s="241"/>
      <c r="D42" s="230"/>
      <c r="E42" s="238" t="s">
        <v>194</v>
      </c>
      <c r="F42" s="230" t="s">
        <v>115</v>
      </c>
      <c r="G42" s="232" t="n">
        <v>180</v>
      </c>
      <c r="H42" s="233"/>
      <c r="I42" s="233" t="n">
        <f aca="false">H42*G42</f>
        <v>0</v>
      </c>
      <c r="K42" s="169"/>
    </row>
    <row r="43" s="177" customFormat="true" ht="15" hidden="false" customHeight="true" outlineLevel="0" collapsed="false">
      <c r="B43" s="230"/>
      <c r="C43" s="241"/>
      <c r="D43" s="230"/>
      <c r="E43" s="238" t="s">
        <v>195</v>
      </c>
      <c r="F43" s="230" t="s">
        <v>115</v>
      </c>
      <c r="G43" s="232" t="n">
        <v>4</v>
      </c>
      <c r="H43" s="233"/>
      <c r="I43" s="233" t="n">
        <f aca="false">H43*G43</f>
        <v>0</v>
      </c>
      <c r="K43" s="169"/>
    </row>
    <row r="44" s="177" customFormat="true" ht="15" hidden="false" customHeight="true" outlineLevel="0" collapsed="false">
      <c r="B44" s="230"/>
      <c r="C44" s="241"/>
      <c r="D44" s="230"/>
      <c r="E44" s="238" t="s">
        <v>196</v>
      </c>
      <c r="F44" s="230" t="s">
        <v>115</v>
      </c>
      <c r="G44" s="232" t="n">
        <v>300</v>
      </c>
      <c r="H44" s="233"/>
      <c r="I44" s="233" t="n">
        <f aca="false">H44*G44</f>
        <v>0</v>
      </c>
      <c r="K44" s="169"/>
    </row>
    <row r="45" s="177" customFormat="true" ht="15" hidden="false" customHeight="true" outlineLevel="0" collapsed="false">
      <c r="B45" s="230"/>
      <c r="C45" s="241"/>
      <c r="D45" s="230"/>
      <c r="E45" s="238" t="s">
        <v>197</v>
      </c>
      <c r="F45" s="230" t="s">
        <v>115</v>
      </c>
      <c r="G45" s="232" t="n">
        <v>106</v>
      </c>
      <c r="H45" s="233"/>
      <c r="I45" s="233" t="n">
        <f aca="false">H45*G45</f>
        <v>0</v>
      </c>
      <c r="K45" s="169"/>
    </row>
    <row r="46" s="177" customFormat="true" ht="15" hidden="false" customHeight="true" outlineLevel="0" collapsed="false">
      <c r="A46" s="169"/>
      <c r="B46" s="230"/>
      <c r="C46" s="241"/>
      <c r="D46" s="230"/>
      <c r="E46" s="231"/>
      <c r="F46" s="230"/>
      <c r="G46" s="232"/>
      <c r="H46" s="233"/>
      <c r="I46" s="233"/>
      <c r="K46" s="169"/>
    </row>
    <row r="47" s="144" customFormat="true" ht="15" hidden="false" customHeight="true" outlineLevel="0" collapsed="false">
      <c r="A47" s="197"/>
      <c r="B47" s="226" t="s">
        <v>160</v>
      </c>
      <c r="C47" s="227"/>
      <c r="D47" s="226" t="s">
        <v>160</v>
      </c>
      <c r="E47" s="228" t="s">
        <v>161</v>
      </c>
      <c r="F47" s="226"/>
      <c r="G47" s="232"/>
      <c r="H47" s="233"/>
      <c r="I47" s="229" t="n">
        <f aca="false">SUM(I48:I81)</f>
        <v>0</v>
      </c>
      <c r="J47" s="197"/>
      <c r="K47" s="244"/>
    </row>
    <row r="48" s="177" customFormat="true" ht="15" hidden="false" customHeight="true" outlineLevel="0" collapsed="false">
      <c r="B48" s="230"/>
      <c r="C48" s="241"/>
      <c r="D48" s="230"/>
      <c r="E48" s="238" t="s">
        <v>198</v>
      </c>
      <c r="F48" s="230" t="s">
        <v>115</v>
      </c>
      <c r="G48" s="232" t="n">
        <v>4</v>
      </c>
      <c r="H48" s="233"/>
      <c r="I48" s="233" t="n">
        <f aca="false">H48*G48</f>
        <v>0</v>
      </c>
      <c r="K48" s="169"/>
    </row>
    <row r="49" s="177" customFormat="true" ht="15" hidden="false" customHeight="true" outlineLevel="0" collapsed="false">
      <c r="B49" s="230"/>
      <c r="C49" s="241"/>
      <c r="D49" s="230"/>
      <c r="E49" s="238" t="s">
        <v>199</v>
      </c>
      <c r="F49" s="230" t="s">
        <v>115</v>
      </c>
      <c r="G49" s="232" t="n">
        <v>4</v>
      </c>
      <c r="H49" s="233"/>
      <c r="I49" s="233" t="n">
        <f aca="false">H49*G49</f>
        <v>0</v>
      </c>
      <c r="K49" s="169"/>
    </row>
    <row r="50" s="177" customFormat="true" ht="15" hidden="false" customHeight="true" outlineLevel="0" collapsed="false">
      <c r="B50" s="230"/>
      <c r="C50" s="241"/>
      <c r="D50" s="230"/>
      <c r="E50" s="238" t="s">
        <v>200</v>
      </c>
      <c r="F50" s="230" t="s">
        <v>115</v>
      </c>
      <c r="G50" s="232" t="n">
        <v>4</v>
      </c>
      <c r="H50" s="233"/>
      <c r="I50" s="233" t="n">
        <f aca="false">H50*G50</f>
        <v>0</v>
      </c>
      <c r="K50" s="169"/>
    </row>
    <row r="51" s="177" customFormat="true" ht="15" hidden="false" customHeight="true" outlineLevel="0" collapsed="false">
      <c r="B51" s="230"/>
      <c r="C51" s="241"/>
      <c r="D51" s="230"/>
      <c r="E51" s="238" t="s">
        <v>201</v>
      </c>
      <c r="F51" s="230" t="s">
        <v>115</v>
      </c>
      <c r="G51" s="232" t="n">
        <v>4</v>
      </c>
      <c r="H51" s="233"/>
      <c r="I51" s="233" t="n">
        <f aca="false">H51*G51</f>
        <v>0</v>
      </c>
      <c r="K51" s="169"/>
    </row>
    <row r="52" s="177" customFormat="true" ht="15" hidden="false" customHeight="true" outlineLevel="0" collapsed="false">
      <c r="B52" s="230"/>
      <c r="C52" s="241"/>
      <c r="D52" s="230"/>
      <c r="E52" s="238" t="s">
        <v>202</v>
      </c>
      <c r="F52" s="230" t="s">
        <v>115</v>
      </c>
      <c r="G52" s="232" t="n">
        <v>2</v>
      </c>
      <c r="H52" s="233"/>
      <c r="I52" s="233" t="n">
        <f aca="false">H52*G52</f>
        <v>0</v>
      </c>
      <c r="K52" s="169"/>
    </row>
    <row r="53" s="177" customFormat="true" ht="15" hidden="false" customHeight="true" outlineLevel="0" collapsed="false">
      <c r="B53" s="230"/>
      <c r="C53" s="241"/>
      <c r="D53" s="230"/>
      <c r="E53" s="238" t="s">
        <v>203</v>
      </c>
      <c r="F53" s="230" t="s">
        <v>115</v>
      </c>
      <c r="G53" s="232" t="n">
        <v>9</v>
      </c>
      <c r="H53" s="233"/>
      <c r="I53" s="233" t="n">
        <f aca="false">H53*G53</f>
        <v>0</v>
      </c>
      <c r="K53" s="169"/>
    </row>
    <row r="54" s="177" customFormat="true" ht="15" hidden="false" customHeight="true" outlineLevel="0" collapsed="false">
      <c r="B54" s="230"/>
      <c r="C54" s="241"/>
      <c r="D54" s="230"/>
      <c r="E54" s="238" t="s">
        <v>204</v>
      </c>
      <c r="F54" s="230" t="s">
        <v>115</v>
      </c>
      <c r="G54" s="232" t="n">
        <v>36</v>
      </c>
      <c r="H54" s="233"/>
      <c r="I54" s="233" t="n">
        <f aca="false">H54*G54</f>
        <v>0</v>
      </c>
      <c r="K54" s="169"/>
    </row>
    <row r="55" s="177" customFormat="true" ht="15" hidden="false" customHeight="true" outlineLevel="0" collapsed="false">
      <c r="B55" s="230"/>
      <c r="C55" s="241"/>
      <c r="D55" s="230"/>
      <c r="E55" s="238" t="s">
        <v>205</v>
      </c>
      <c r="F55" s="230" t="s">
        <v>115</v>
      </c>
      <c r="G55" s="232" t="n">
        <v>148</v>
      </c>
      <c r="H55" s="233"/>
      <c r="I55" s="233" t="n">
        <f aca="false">H55*G55</f>
        <v>0</v>
      </c>
      <c r="K55" s="169"/>
    </row>
    <row r="56" s="177" customFormat="true" ht="15" hidden="false" customHeight="true" outlineLevel="0" collapsed="false">
      <c r="B56" s="230"/>
      <c r="C56" s="241"/>
      <c r="D56" s="230"/>
      <c r="E56" s="238" t="s">
        <v>206</v>
      </c>
      <c r="F56" s="230" t="s">
        <v>115</v>
      </c>
      <c r="G56" s="232" t="n">
        <v>74</v>
      </c>
      <c r="H56" s="233"/>
      <c r="I56" s="233" t="n">
        <f aca="false">H56*G56</f>
        <v>0</v>
      </c>
      <c r="K56" s="169"/>
    </row>
    <row r="57" s="177" customFormat="true" ht="15" hidden="false" customHeight="true" outlineLevel="0" collapsed="false">
      <c r="B57" s="230"/>
      <c r="C57" s="241"/>
      <c r="D57" s="230"/>
      <c r="E57" s="238" t="s">
        <v>207</v>
      </c>
      <c r="F57" s="230" t="s">
        <v>115</v>
      </c>
      <c r="G57" s="232" t="n">
        <v>148</v>
      </c>
      <c r="H57" s="233"/>
      <c r="I57" s="233" t="n">
        <f aca="false">H57*G57</f>
        <v>0</v>
      </c>
      <c r="K57" s="169"/>
    </row>
    <row r="58" s="177" customFormat="true" ht="15" hidden="false" customHeight="true" outlineLevel="0" collapsed="false">
      <c r="B58" s="230"/>
      <c r="C58" s="241"/>
      <c r="D58" s="230"/>
      <c r="E58" s="238" t="s">
        <v>208</v>
      </c>
      <c r="F58" s="230" t="s">
        <v>115</v>
      </c>
      <c r="G58" s="232" t="n">
        <v>74</v>
      </c>
      <c r="H58" s="233"/>
      <c r="I58" s="233" t="n">
        <f aca="false">H58*G58</f>
        <v>0</v>
      </c>
      <c r="K58" s="169"/>
    </row>
    <row r="59" s="177" customFormat="true" ht="26.4" hidden="false" customHeight="false" outlineLevel="0" collapsed="false">
      <c r="B59" s="230"/>
      <c r="C59" s="241"/>
      <c r="D59" s="230"/>
      <c r="E59" s="238" t="s">
        <v>209</v>
      </c>
      <c r="F59" s="230" t="s">
        <v>115</v>
      </c>
      <c r="G59" s="232" t="n">
        <v>9</v>
      </c>
      <c r="H59" s="233"/>
      <c r="I59" s="233" t="n">
        <f aca="false">H59*G59</f>
        <v>0</v>
      </c>
      <c r="K59" s="169"/>
    </row>
    <row r="60" s="177" customFormat="true" ht="15" hidden="false" customHeight="true" outlineLevel="0" collapsed="false">
      <c r="B60" s="230"/>
      <c r="C60" s="241"/>
      <c r="D60" s="230"/>
      <c r="E60" s="238" t="s">
        <v>210</v>
      </c>
      <c r="F60" s="230" t="s">
        <v>115</v>
      </c>
      <c r="G60" s="232" t="n">
        <v>35</v>
      </c>
      <c r="H60" s="233"/>
      <c r="I60" s="233" t="n">
        <f aca="false">H60*G60</f>
        <v>0</v>
      </c>
      <c r="K60" s="169"/>
    </row>
    <row r="61" s="241" customFormat="true" ht="15" hidden="false" customHeight="true" outlineLevel="0" collapsed="false">
      <c r="A61" s="230"/>
      <c r="B61" s="230"/>
      <c r="D61" s="230"/>
      <c r="E61" s="231"/>
      <c r="F61" s="230"/>
      <c r="G61" s="232"/>
      <c r="H61" s="233"/>
      <c r="I61" s="233"/>
      <c r="K61" s="230"/>
    </row>
    <row r="62" s="177" customFormat="true" ht="15" hidden="false" customHeight="true" outlineLevel="0" collapsed="false">
      <c r="A62" s="169"/>
      <c r="B62" s="230"/>
      <c r="C62" s="241"/>
      <c r="D62" s="230"/>
      <c r="E62" s="228" t="s">
        <v>211</v>
      </c>
      <c r="F62" s="230"/>
      <c r="G62" s="232"/>
      <c r="H62" s="233"/>
      <c r="I62" s="233"/>
      <c r="K62" s="169"/>
    </row>
    <row r="63" s="177" customFormat="true" ht="52.8" hidden="false" customHeight="false" outlineLevel="0" collapsed="false">
      <c r="B63" s="230"/>
      <c r="C63" s="241"/>
      <c r="D63" s="230"/>
      <c r="E63" s="238" t="s">
        <v>212</v>
      </c>
      <c r="F63" s="230" t="s">
        <v>115</v>
      </c>
      <c r="G63" s="232" t="n">
        <v>26</v>
      </c>
      <c r="H63" s="233"/>
      <c r="I63" s="233" t="n">
        <f aca="false">H63*G63</f>
        <v>0</v>
      </c>
      <c r="K63" s="169"/>
    </row>
    <row r="64" s="177" customFormat="true" ht="15" hidden="false" customHeight="true" outlineLevel="0" collapsed="false">
      <c r="B64" s="230"/>
      <c r="C64" s="241"/>
      <c r="D64" s="230"/>
      <c r="E64" s="238" t="s">
        <v>213</v>
      </c>
      <c r="F64" s="230" t="s">
        <v>115</v>
      </c>
      <c r="G64" s="232" t="n">
        <v>10</v>
      </c>
      <c r="H64" s="233"/>
      <c r="I64" s="233" t="n">
        <f aca="false">H64*G64</f>
        <v>0</v>
      </c>
      <c r="K64" s="169"/>
    </row>
    <row r="65" s="177" customFormat="true" ht="15" hidden="false" customHeight="true" outlineLevel="0" collapsed="false">
      <c r="B65" s="230"/>
      <c r="C65" s="241"/>
      <c r="D65" s="230"/>
      <c r="E65" s="238" t="s">
        <v>214</v>
      </c>
      <c r="F65" s="230" t="s">
        <v>115</v>
      </c>
      <c r="G65" s="232" t="n">
        <v>9</v>
      </c>
      <c r="H65" s="233"/>
      <c r="I65" s="233" t="n">
        <f aca="false">H65*G65</f>
        <v>0</v>
      </c>
      <c r="K65" s="169"/>
    </row>
    <row r="66" s="177" customFormat="true" ht="15" hidden="false" customHeight="true" outlineLevel="0" collapsed="false">
      <c r="B66" s="230"/>
      <c r="C66" s="241"/>
      <c r="D66" s="230"/>
      <c r="E66" s="238" t="s">
        <v>215</v>
      </c>
      <c r="F66" s="230" t="s">
        <v>115</v>
      </c>
      <c r="G66" s="232" t="n">
        <v>660</v>
      </c>
      <c r="H66" s="233"/>
      <c r="I66" s="233" t="n">
        <f aca="false">H66*G66</f>
        <v>0</v>
      </c>
      <c r="K66" s="169"/>
    </row>
    <row r="67" s="177" customFormat="true" ht="15" hidden="false" customHeight="true" outlineLevel="0" collapsed="false">
      <c r="B67" s="230"/>
      <c r="C67" s="241"/>
      <c r="D67" s="230"/>
      <c r="E67" s="238" t="s">
        <v>216</v>
      </c>
      <c r="F67" s="230" t="s">
        <v>115</v>
      </c>
      <c r="G67" s="232" t="n">
        <v>20</v>
      </c>
      <c r="H67" s="233"/>
      <c r="I67" s="233" t="n">
        <f aca="false">H67*G67</f>
        <v>0</v>
      </c>
      <c r="K67" s="169"/>
    </row>
    <row r="68" s="177" customFormat="true" ht="15" hidden="false" customHeight="true" outlineLevel="0" collapsed="false">
      <c r="B68" s="230"/>
      <c r="C68" s="241"/>
      <c r="D68" s="230"/>
      <c r="E68" s="238" t="s">
        <v>217</v>
      </c>
      <c r="F68" s="230" t="s">
        <v>115</v>
      </c>
      <c r="G68" s="232" t="n">
        <v>21</v>
      </c>
      <c r="H68" s="233"/>
      <c r="I68" s="233" t="n">
        <f aca="false">H68*G68</f>
        <v>0</v>
      </c>
      <c r="K68" s="169"/>
    </row>
    <row r="69" s="177" customFormat="true" ht="15" hidden="false" customHeight="true" outlineLevel="0" collapsed="false">
      <c r="B69" s="230"/>
      <c r="C69" s="241"/>
      <c r="D69" s="230"/>
      <c r="E69" s="238" t="s">
        <v>218</v>
      </c>
      <c r="F69" s="230" t="s">
        <v>115</v>
      </c>
      <c r="G69" s="232" t="n">
        <v>41</v>
      </c>
      <c r="H69" s="233"/>
      <c r="I69" s="233" t="n">
        <f aca="false">H69*G69</f>
        <v>0</v>
      </c>
      <c r="K69" s="169"/>
    </row>
    <row r="70" s="177" customFormat="true" ht="26.4" hidden="false" customHeight="false" outlineLevel="0" collapsed="false">
      <c r="B70" s="230"/>
      <c r="C70" s="241"/>
      <c r="D70" s="230"/>
      <c r="E70" s="238" t="s">
        <v>219</v>
      </c>
      <c r="F70" s="230" t="s">
        <v>115</v>
      </c>
      <c r="G70" s="232" t="n">
        <v>83</v>
      </c>
      <c r="H70" s="233"/>
      <c r="I70" s="233" t="n">
        <f aca="false">H70*G70</f>
        <v>0</v>
      </c>
      <c r="K70" s="169"/>
    </row>
    <row r="71" s="177" customFormat="true" ht="15" hidden="false" customHeight="true" outlineLevel="0" collapsed="false">
      <c r="B71" s="230"/>
      <c r="C71" s="241"/>
      <c r="D71" s="230"/>
      <c r="E71" s="238" t="s">
        <v>220</v>
      </c>
      <c r="F71" s="230" t="s">
        <v>115</v>
      </c>
      <c r="G71" s="232" t="n">
        <v>506</v>
      </c>
      <c r="H71" s="233"/>
      <c r="I71" s="233" t="n">
        <f aca="false">H71*G71</f>
        <v>0</v>
      </c>
      <c r="K71" s="169"/>
    </row>
    <row r="72" s="177" customFormat="true" ht="15" hidden="false" customHeight="true" outlineLevel="0" collapsed="false">
      <c r="B72" s="230"/>
      <c r="C72" s="241"/>
      <c r="D72" s="230"/>
      <c r="E72" s="238" t="s">
        <v>215</v>
      </c>
      <c r="F72" s="230" t="s">
        <v>115</v>
      </c>
      <c r="G72" s="232" t="n">
        <v>570</v>
      </c>
      <c r="H72" s="233"/>
      <c r="I72" s="233" t="n">
        <f aca="false">H72*G72</f>
        <v>0</v>
      </c>
      <c r="K72" s="169"/>
    </row>
    <row r="73" s="177" customFormat="true" ht="15" hidden="false" customHeight="true" outlineLevel="0" collapsed="false">
      <c r="B73" s="230"/>
      <c r="C73" s="241"/>
      <c r="D73" s="230"/>
      <c r="E73" s="238" t="s">
        <v>221</v>
      </c>
      <c r="F73" s="230" t="s">
        <v>115</v>
      </c>
      <c r="G73" s="232" t="n">
        <v>70</v>
      </c>
      <c r="H73" s="233"/>
      <c r="I73" s="233" t="n">
        <f aca="false">H73*G73</f>
        <v>0</v>
      </c>
      <c r="K73" s="169"/>
    </row>
    <row r="74" s="177" customFormat="true" ht="15" hidden="false" customHeight="true" outlineLevel="0" collapsed="false">
      <c r="B74" s="230"/>
      <c r="C74" s="241"/>
      <c r="D74" s="230"/>
      <c r="E74" s="238" t="s">
        <v>222</v>
      </c>
      <c r="F74" s="230" t="s">
        <v>115</v>
      </c>
      <c r="G74" s="232" t="n">
        <v>82</v>
      </c>
      <c r="H74" s="233"/>
      <c r="I74" s="233" t="n">
        <f aca="false">H74*G74</f>
        <v>0</v>
      </c>
      <c r="K74" s="169"/>
    </row>
    <row r="75" s="177" customFormat="true" ht="15" hidden="false" customHeight="true" outlineLevel="0" collapsed="false">
      <c r="B75" s="230"/>
      <c r="C75" s="241"/>
      <c r="D75" s="230"/>
      <c r="E75" s="238" t="s">
        <v>223</v>
      </c>
      <c r="F75" s="230" t="s">
        <v>115</v>
      </c>
      <c r="G75" s="232" t="n">
        <v>82</v>
      </c>
      <c r="H75" s="233"/>
      <c r="I75" s="233" t="n">
        <f aca="false">H75*G75</f>
        <v>0</v>
      </c>
      <c r="K75" s="169"/>
    </row>
    <row r="76" s="177" customFormat="true" ht="26.4" hidden="false" customHeight="false" outlineLevel="0" collapsed="false">
      <c r="B76" s="230"/>
      <c r="C76" s="241"/>
      <c r="D76" s="230"/>
      <c r="E76" s="238" t="s">
        <v>224</v>
      </c>
      <c r="F76" s="230" t="s">
        <v>115</v>
      </c>
      <c r="G76" s="232" t="n">
        <v>277</v>
      </c>
      <c r="H76" s="233"/>
      <c r="I76" s="233" t="n">
        <f aca="false">H76*G76</f>
        <v>0</v>
      </c>
      <c r="K76" s="169"/>
    </row>
    <row r="77" s="177" customFormat="true" ht="26.4" hidden="false" customHeight="false" outlineLevel="0" collapsed="false">
      <c r="B77" s="230"/>
      <c r="C77" s="241"/>
      <c r="D77" s="230"/>
      <c r="E77" s="238" t="s">
        <v>225</v>
      </c>
      <c r="F77" s="230" t="s">
        <v>115</v>
      </c>
      <c r="G77" s="232" t="n">
        <v>416</v>
      </c>
      <c r="H77" s="233"/>
      <c r="I77" s="233" t="n">
        <f aca="false">H77*G77</f>
        <v>0</v>
      </c>
      <c r="K77" s="169"/>
    </row>
    <row r="78" s="177" customFormat="true" ht="26.4" hidden="false" customHeight="false" outlineLevel="0" collapsed="false">
      <c r="B78" s="230"/>
      <c r="C78" s="241"/>
      <c r="D78" s="230"/>
      <c r="E78" s="238" t="s">
        <v>226</v>
      </c>
      <c r="F78" s="230" t="s">
        <v>115</v>
      </c>
      <c r="G78" s="232" t="n">
        <v>416</v>
      </c>
      <c r="H78" s="233"/>
      <c r="I78" s="233" t="n">
        <f aca="false">H78*G78</f>
        <v>0</v>
      </c>
      <c r="K78" s="169"/>
    </row>
    <row r="79" s="177" customFormat="true" ht="26.4" hidden="false" customHeight="false" outlineLevel="0" collapsed="false">
      <c r="B79" s="230"/>
      <c r="C79" s="241"/>
      <c r="D79" s="230"/>
      <c r="E79" s="238" t="s">
        <v>227</v>
      </c>
      <c r="F79" s="230" t="s">
        <v>115</v>
      </c>
      <c r="G79" s="232" t="n">
        <v>56</v>
      </c>
      <c r="H79" s="233"/>
      <c r="I79" s="233" t="n">
        <f aca="false">H79*G79</f>
        <v>0</v>
      </c>
      <c r="K79" s="169"/>
    </row>
    <row r="80" s="177" customFormat="true" ht="15" hidden="false" customHeight="true" outlineLevel="0" collapsed="false">
      <c r="B80" s="230"/>
      <c r="C80" s="241"/>
      <c r="D80" s="230"/>
      <c r="E80" s="238" t="s">
        <v>228</v>
      </c>
      <c r="F80" s="230" t="s">
        <v>115</v>
      </c>
      <c r="G80" s="232" t="n">
        <v>70</v>
      </c>
      <c r="H80" s="233"/>
      <c r="I80" s="233" t="n">
        <f aca="false">H80*G80</f>
        <v>0</v>
      </c>
      <c r="K80" s="169"/>
    </row>
    <row r="81" s="177" customFormat="true" ht="15" hidden="false" customHeight="true" outlineLevel="0" collapsed="false">
      <c r="A81" s="169"/>
      <c r="B81" s="230"/>
      <c r="C81" s="241"/>
      <c r="D81" s="230"/>
      <c r="E81" s="231" t="s">
        <v>229</v>
      </c>
      <c r="F81" s="230" t="s">
        <v>129</v>
      </c>
      <c r="G81" s="232" t="n">
        <v>1</v>
      </c>
      <c r="H81" s="233"/>
      <c r="I81" s="233" t="n">
        <f aca="false">H81*G81</f>
        <v>0</v>
      </c>
      <c r="K81" s="169"/>
    </row>
    <row r="82" s="177" customFormat="true" ht="15" hidden="false" customHeight="true" outlineLevel="0" collapsed="false">
      <c r="A82" s="169"/>
      <c r="B82" s="230"/>
      <c r="C82" s="241"/>
      <c r="D82" s="230"/>
      <c r="E82" s="231"/>
      <c r="F82" s="230"/>
      <c r="G82" s="232"/>
      <c r="H82" s="233"/>
      <c r="I82" s="233"/>
      <c r="K82" s="169"/>
    </row>
    <row r="83" s="144" customFormat="true" ht="15" hidden="false" customHeight="true" outlineLevel="0" collapsed="false">
      <c r="A83" s="197"/>
      <c r="B83" s="226" t="s">
        <v>96</v>
      </c>
      <c r="C83" s="227"/>
      <c r="D83" s="226" t="s">
        <v>96</v>
      </c>
      <c r="E83" s="228" t="s">
        <v>127</v>
      </c>
      <c r="F83" s="226"/>
      <c r="G83" s="243"/>
      <c r="H83" s="233"/>
      <c r="I83" s="229" t="n">
        <f aca="false">SUM(I84:I85)</f>
        <v>0</v>
      </c>
      <c r="J83" s="197"/>
      <c r="K83" s="244"/>
    </row>
    <row r="84" s="177" customFormat="true" ht="15" hidden="false" customHeight="true" outlineLevel="0" collapsed="false">
      <c r="A84" s="169"/>
      <c r="B84" s="230"/>
      <c r="C84" s="241"/>
      <c r="D84" s="230"/>
      <c r="E84" s="245" t="s">
        <v>128</v>
      </c>
      <c r="F84" s="230" t="s">
        <v>126</v>
      </c>
      <c r="G84" s="246" t="n">
        <v>1</v>
      </c>
      <c r="H84" s="233"/>
      <c r="I84" s="233" t="n">
        <f aca="false">H84*G84</f>
        <v>0</v>
      </c>
    </row>
    <row r="85" s="177" customFormat="true" ht="15" hidden="false" customHeight="true" outlineLevel="0" collapsed="false">
      <c r="A85" s="169"/>
      <c r="B85" s="230"/>
      <c r="C85" s="241"/>
      <c r="D85" s="230"/>
      <c r="E85" s="231"/>
      <c r="F85" s="230"/>
      <c r="G85" s="232"/>
      <c r="H85" s="233"/>
      <c r="I85" s="233"/>
      <c r="K85" s="169"/>
    </row>
    <row r="86" s="144" customFormat="true" ht="15" hidden="false" customHeight="true" outlineLevel="0" collapsed="false">
      <c r="A86" s="202"/>
      <c r="B86" s="226" t="s">
        <v>162</v>
      </c>
      <c r="C86" s="227"/>
      <c r="D86" s="226" t="s">
        <v>162</v>
      </c>
      <c r="E86" s="228" t="s">
        <v>163</v>
      </c>
      <c r="F86" s="230"/>
      <c r="G86" s="243"/>
      <c r="H86" s="233"/>
      <c r="I86" s="229" t="n">
        <f aca="false">SUM(I87:I102)</f>
        <v>0</v>
      </c>
      <c r="J86" s="197"/>
      <c r="K86" s="244"/>
    </row>
    <row r="87" s="177" customFormat="true" ht="15" hidden="false" customHeight="true" outlineLevel="0" collapsed="false">
      <c r="B87" s="230"/>
      <c r="C87" s="241"/>
      <c r="D87" s="230"/>
      <c r="E87" s="238" t="s">
        <v>230</v>
      </c>
      <c r="F87" s="230" t="s">
        <v>115</v>
      </c>
      <c r="G87" s="232" t="n">
        <v>60</v>
      </c>
      <c r="H87" s="233"/>
      <c r="I87" s="233" t="n">
        <f aca="false">H87*G87</f>
        <v>0</v>
      </c>
      <c r="K87" s="169"/>
    </row>
    <row r="88" s="177" customFormat="true" ht="15" hidden="false" customHeight="true" outlineLevel="0" collapsed="false">
      <c r="B88" s="230"/>
      <c r="C88" s="241"/>
      <c r="D88" s="230"/>
      <c r="E88" s="238" t="s">
        <v>231</v>
      </c>
      <c r="F88" s="230" t="s">
        <v>115</v>
      </c>
      <c r="G88" s="232" t="n">
        <v>10</v>
      </c>
      <c r="H88" s="233"/>
      <c r="I88" s="233" t="n">
        <f aca="false">H88*G88</f>
        <v>0</v>
      </c>
      <c r="K88" s="169"/>
    </row>
    <row r="89" s="177" customFormat="true" ht="15" hidden="false" customHeight="true" outlineLevel="0" collapsed="false">
      <c r="B89" s="230"/>
      <c r="C89" s="241"/>
      <c r="D89" s="230"/>
      <c r="E89" s="238" t="s">
        <v>232</v>
      </c>
      <c r="F89" s="230" t="s">
        <v>134</v>
      </c>
      <c r="G89" s="232" t="n">
        <v>94</v>
      </c>
      <c r="H89" s="233"/>
      <c r="I89" s="233" t="n">
        <f aca="false">H89*G89</f>
        <v>0</v>
      </c>
      <c r="K89" s="169"/>
    </row>
    <row r="90" s="177" customFormat="true" ht="15" hidden="false" customHeight="true" outlineLevel="0" collapsed="false">
      <c r="B90" s="230"/>
      <c r="C90" s="241"/>
      <c r="D90" s="230"/>
      <c r="E90" s="238" t="s">
        <v>233</v>
      </c>
      <c r="F90" s="230" t="s">
        <v>115</v>
      </c>
      <c r="G90" s="232" t="n">
        <v>50</v>
      </c>
      <c r="H90" s="233"/>
      <c r="I90" s="233" t="n">
        <f aca="false">H90*G90</f>
        <v>0</v>
      </c>
      <c r="K90" s="169"/>
    </row>
    <row r="91" s="177" customFormat="true" ht="15" hidden="false" customHeight="true" outlineLevel="0" collapsed="false">
      <c r="B91" s="230"/>
      <c r="C91" s="241"/>
      <c r="D91" s="230"/>
      <c r="E91" s="238" t="s">
        <v>234</v>
      </c>
      <c r="F91" s="230" t="s">
        <v>115</v>
      </c>
      <c r="G91" s="232" t="n">
        <v>263</v>
      </c>
      <c r="H91" s="233"/>
      <c r="I91" s="233" t="n">
        <f aca="false">H91*G91</f>
        <v>0</v>
      </c>
      <c r="K91" s="169"/>
    </row>
    <row r="92" s="177" customFormat="true" ht="15" hidden="false" customHeight="true" outlineLevel="0" collapsed="false">
      <c r="B92" s="230"/>
      <c r="C92" s="241"/>
      <c r="D92" s="230"/>
      <c r="E92" s="238" t="s">
        <v>235</v>
      </c>
      <c r="F92" s="230" t="s">
        <v>115</v>
      </c>
      <c r="G92" s="232" t="n">
        <v>686</v>
      </c>
      <c r="H92" s="233"/>
      <c r="I92" s="233" t="n">
        <f aca="false">H92*G92</f>
        <v>0</v>
      </c>
      <c r="K92" s="169"/>
    </row>
    <row r="93" s="177" customFormat="true" ht="26.4" hidden="false" customHeight="false" outlineLevel="0" collapsed="false">
      <c r="B93" s="230"/>
      <c r="C93" s="241"/>
      <c r="D93" s="230"/>
      <c r="E93" s="238" t="s">
        <v>136</v>
      </c>
      <c r="F93" s="230" t="s">
        <v>118</v>
      </c>
      <c r="G93" s="232" t="n">
        <v>1454</v>
      </c>
      <c r="H93" s="233"/>
      <c r="I93" s="233" t="n">
        <f aca="false">H93*G93</f>
        <v>0</v>
      </c>
      <c r="K93" s="169"/>
    </row>
    <row r="94" s="177" customFormat="true" ht="26.4" hidden="false" customHeight="false" outlineLevel="0" collapsed="false">
      <c r="B94" s="230"/>
      <c r="C94" s="241"/>
      <c r="D94" s="230"/>
      <c r="E94" s="238" t="s">
        <v>236</v>
      </c>
      <c r="F94" s="230" t="s">
        <v>118</v>
      </c>
      <c r="G94" s="232" t="n">
        <v>786</v>
      </c>
      <c r="H94" s="233"/>
      <c r="I94" s="233" t="n">
        <f aca="false">H94*G94</f>
        <v>0</v>
      </c>
      <c r="K94" s="169"/>
    </row>
    <row r="95" s="177" customFormat="true" ht="15" hidden="false" customHeight="true" outlineLevel="0" collapsed="false">
      <c r="B95" s="230"/>
      <c r="C95" s="241"/>
      <c r="D95" s="230"/>
      <c r="E95" s="238" t="s">
        <v>137</v>
      </c>
      <c r="F95" s="230" t="s">
        <v>115</v>
      </c>
      <c r="G95" s="232" t="n">
        <v>100</v>
      </c>
      <c r="H95" s="233"/>
      <c r="I95" s="233" t="n">
        <f aca="false">H95*G95</f>
        <v>0</v>
      </c>
      <c r="K95" s="169"/>
    </row>
    <row r="96" s="177" customFormat="true" ht="15" hidden="false" customHeight="true" outlineLevel="0" collapsed="false">
      <c r="B96" s="230"/>
      <c r="C96" s="241"/>
      <c r="D96" s="230"/>
      <c r="E96" s="238" t="s">
        <v>138</v>
      </c>
      <c r="F96" s="230" t="s">
        <v>115</v>
      </c>
      <c r="G96" s="232" t="n">
        <v>62</v>
      </c>
      <c r="H96" s="233"/>
      <c r="I96" s="233" t="n">
        <f aca="false">H96*G96</f>
        <v>0</v>
      </c>
      <c r="K96" s="169"/>
    </row>
    <row r="97" s="177" customFormat="true" ht="15" hidden="false" customHeight="true" outlineLevel="0" collapsed="false">
      <c r="B97" s="230"/>
      <c r="C97" s="241"/>
      <c r="D97" s="230"/>
      <c r="E97" s="238" t="s">
        <v>141</v>
      </c>
      <c r="F97" s="230" t="s">
        <v>115</v>
      </c>
      <c r="G97" s="232" t="n">
        <v>12</v>
      </c>
      <c r="H97" s="233"/>
      <c r="I97" s="233" t="n">
        <f aca="false">H97*G97</f>
        <v>0</v>
      </c>
      <c r="K97" s="169"/>
    </row>
    <row r="98" s="177" customFormat="true" ht="15" hidden="false" customHeight="true" outlineLevel="0" collapsed="false">
      <c r="B98" s="230"/>
      <c r="C98" s="241"/>
      <c r="D98" s="230"/>
      <c r="E98" s="238" t="s">
        <v>142</v>
      </c>
      <c r="F98" s="230" t="s">
        <v>115</v>
      </c>
      <c r="G98" s="232" t="n">
        <v>22</v>
      </c>
      <c r="H98" s="233"/>
      <c r="I98" s="233" t="n">
        <f aca="false">H98*G98</f>
        <v>0</v>
      </c>
      <c r="K98" s="169"/>
    </row>
    <row r="99" s="177" customFormat="true" ht="15" hidden="false" customHeight="true" outlineLevel="0" collapsed="false">
      <c r="B99" s="230"/>
      <c r="C99" s="241"/>
      <c r="D99" s="230"/>
      <c r="E99" s="238" t="s">
        <v>237</v>
      </c>
      <c r="F99" s="230" t="s">
        <v>115</v>
      </c>
      <c r="G99" s="232" t="n">
        <v>20</v>
      </c>
      <c r="H99" s="233"/>
      <c r="I99" s="233" t="n">
        <f aca="false">H99*G99</f>
        <v>0</v>
      </c>
      <c r="K99" s="169"/>
    </row>
    <row r="100" s="177" customFormat="true" ht="15" hidden="false" customHeight="true" outlineLevel="0" collapsed="false">
      <c r="B100" s="230"/>
      <c r="C100" s="241"/>
      <c r="D100" s="230"/>
      <c r="E100" s="238" t="s">
        <v>143</v>
      </c>
      <c r="F100" s="230" t="s">
        <v>134</v>
      </c>
      <c r="G100" s="232" t="n">
        <v>116</v>
      </c>
      <c r="H100" s="233"/>
      <c r="I100" s="233" t="n">
        <f aca="false">H100*G100</f>
        <v>0</v>
      </c>
      <c r="K100" s="169"/>
    </row>
    <row r="101" s="177" customFormat="true" ht="15" hidden="false" customHeight="true" outlineLevel="0" collapsed="false">
      <c r="B101" s="230"/>
      <c r="C101" s="241"/>
      <c r="D101" s="230"/>
      <c r="E101" s="238" t="s">
        <v>144</v>
      </c>
      <c r="F101" s="230" t="s">
        <v>134</v>
      </c>
      <c r="G101" s="232" t="n">
        <v>14</v>
      </c>
      <c r="H101" s="233"/>
      <c r="I101" s="233" t="n">
        <f aca="false">H101*G101</f>
        <v>0</v>
      </c>
      <c r="K101" s="169"/>
    </row>
    <row r="102" s="177" customFormat="true" ht="15" hidden="false" customHeight="true" outlineLevel="0" collapsed="false">
      <c r="B102" s="230"/>
      <c r="C102" s="241"/>
      <c r="D102" s="230"/>
      <c r="E102" s="238" t="s">
        <v>149</v>
      </c>
      <c r="F102" s="230" t="s">
        <v>134</v>
      </c>
      <c r="G102" s="232" t="n">
        <v>50</v>
      </c>
      <c r="H102" s="233"/>
      <c r="I102" s="233" t="n">
        <f aca="false">H102*G102</f>
        <v>0</v>
      </c>
      <c r="K102" s="169"/>
    </row>
    <row r="103" s="13" customFormat="true" ht="15" hidden="false" customHeight="true" outlineLevel="0" collapsed="false">
      <c r="A103" s="202"/>
      <c r="B103" s="230"/>
      <c r="C103" s="230"/>
      <c r="D103" s="247"/>
      <c r="E103" s="231"/>
      <c r="F103" s="230"/>
      <c r="G103" s="232"/>
      <c r="H103" s="233"/>
      <c r="I103" s="233"/>
      <c r="J103" s="204"/>
      <c r="K103" s="248"/>
    </row>
    <row r="104" s="144" customFormat="true" ht="15" hidden="false" customHeight="true" outlineLevel="0" collapsed="false">
      <c r="A104" s="202"/>
      <c r="B104" s="226" t="s">
        <v>98</v>
      </c>
      <c r="C104" s="227"/>
      <c r="D104" s="226" t="s">
        <v>98</v>
      </c>
      <c r="E104" s="249" t="s">
        <v>150</v>
      </c>
      <c r="F104" s="226"/>
      <c r="G104" s="227"/>
      <c r="H104" s="233"/>
      <c r="I104" s="229" t="n">
        <f aca="false">SUM(I105:I107)</f>
        <v>0</v>
      </c>
      <c r="J104" s="197"/>
      <c r="K104" s="248"/>
    </row>
    <row r="105" s="177" customFormat="true" ht="15" hidden="false" customHeight="true" outlineLevel="0" collapsed="false">
      <c r="A105" s="169"/>
      <c r="B105" s="230"/>
      <c r="C105" s="241"/>
      <c r="D105" s="230"/>
      <c r="E105" s="245" t="s">
        <v>151</v>
      </c>
      <c r="F105" s="230" t="s">
        <v>129</v>
      </c>
      <c r="G105" s="246" t="n">
        <v>1</v>
      </c>
      <c r="H105" s="233"/>
      <c r="I105" s="233" t="n">
        <f aca="false">H105*G105</f>
        <v>0</v>
      </c>
      <c r="K105" s="248"/>
    </row>
    <row r="106" s="177" customFormat="true" ht="15" hidden="false" customHeight="true" outlineLevel="0" collapsed="false">
      <c r="A106" s="169"/>
      <c r="B106" s="230"/>
      <c r="C106" s="241"/>
      <c r="D106" s="230"/>
      <c r="E106" s="245" t="s">
        <v>152</v>
      </c>
      <c r="F106" s="230" t="s">
        <v>129</v>
      </c>
      <c r="G106" s="246" t="n">
        <v>1</v>
      </c>
      <c r="H106" s="233"/>
      <c r="I106" s="233" t="n">
        <f aca="false">H106*G106</f>
        <v>0</v>
      </c>
      <c r="K106" s="248"/>
    </row>
    <row r="107" s="177" customFormat="true" ht="15" hidden="false" customHeight="true" outlineLevel="0" collapsed="false">
      <c r="A107" s="169"/>
      <c r="B107" s="230"/>
      <c r="C107" s="241"/>
      <c r="D107" s="230"/>
      <c r="E107" s="245" t="s">
        <v>153</v>
      </c>
      <c r="F107" s="230" t="s">
        <v>129</v>
      </c>
      <c r="G107" s="246" t="n">
        <v>1</v>
      </c>
      <c r="H107" s="233"/>
      <c r="I107" s="233" t="n">
        <f aca="false">H107*G107</f>
        <v>0</v>
      </c>
      <c r="K107" s="248"/>
    </row>
    <row r="108" s="13" customFormat="true" ht="15" hidden="false" customHeight="true" outlineLevel="0" collapsed="false">
      <c r="A108" s="202"/>
      <c r="B108" s="230"/>
      <c r="C108" s="230"/>
      <c r="D108" s="247"/>
      <c r="E108" s="245"/>
      <c r="F108" s="230"/>
      <c r="G108" s="246"/>
      <c r="H108" s="233"/>
      <c r="I108" s="233"/>
      <c r="J108" s="204"/>
      <c r="K108" s="250"/>
    </row>
    <row r="109" s="144" customFormat="true" ht="15" hidden="false" customHeight="true" outlineLevel="0" collapsed="false">
      <c r="A109" s="202"/>
      <c r="B109" s="226"/>
      <c r="C109" s="227"/>
      <c r="D109" s="226"/>
      <c r="E109" s="249" t="s">
        <v>154</v>
      </c>
      <c r="F109" s="226" t="s">
        <v>126</v>
      </c>
      <c r="G109" s="246" t="n">
        <v>1</v>
      </c>
      <c r="H109" s="233"/>
      <c r="I109" s="251" t="n">
        <f aca="false">H109*G109</f>
        <v>0</v>
      </c>
      <c r="J109" s="197"/>
      <c r="K109" s="248"/>
    </row>
    <row r="110" s="144" customFormat="true" ht="15" hidden="false" customHeight="true" outlineLevel="0" collapsed="false">
      <c r="A110" s="202"/>
      <c r="B110" s="226" t="s">
        <v>100</v>
      </c>
      <c r="C110" s="227"/>
      <c r="D110" s="226" t="s">
        <v>100</v>
      </c>
      <c r="E110" s="249" t="s">
        <v>155</v>
      </c>
      <c r="F110" s="226" t="s">
        <v>126</v>
      </c>
      <c r="G110" s="246" t="n">
        <v>1</v>
      </c>
      <c r="H110" s="233"/>
      <c r="I110" s="251" t="n">
        <f aca="false">H110*G110</f>
        <v>0</v>
      </c>
      <c r="J110" s="197"/>
      <c r="K110" s="248"/>
    </row>
    <row r="111" s="144" customFormat="true" ht="15" hidden="false" customHeight="true" outlineLevel="0" collapsed="false">
      <c r="A111" s="202"/>
      <c r="B111" s="226" t="s">
        <v>101</v>
      </c>
      <c r="C111" s="227"/>
      <c r="D111" s="226" t="s">
        <v>101</v>
      </c>
      <c r="E111" s="249" t="s">
        <v>156</v>
      </c>
      <c r="F111" s="226" t="s">
        <v>126</v>
      </c>
      <c r="G111" s="246" t="n">
        <v>1</v>
      </c>
      <c r="H111" s="233"/>
      <c r="I111" s="251" t="n">
        <f aca="false">H111*G111</f>
        <v>0</v>
      </c>
      <c r="J111" s="197"/>
      <c r="K111" s="248"/>
    </row>
    <row r="112" customFormat="false" ht="15" hidden="false" customHeight="true" outlineLevel="0" collapsed="false">
      <c r="E112" s="238"/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1" t="s">
        <v>80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1</v>
      </c>
      <c r="B2" s="124" t="s">
        <v>2</v>
      </c>
      <c r="C2" s="125"/>
      <c r="D2" s="125"/>
      <c r="E2" s="125"/>
    </row>
    <row r="3" customFormat="false" ht="12" hidden="false" customHeight="true" outlineLevel="0" collapsed="false">
      <c r="A3" s="123" t="s">
        <v>82</v>
      </c>
      <c r="B3" s="124" t="s">
        <v>238</v>
      </c>
      <c r="C3" s="126"/>
      <c r="D3" s="124"/>
      <c r="E3" s="213"/>
    </row>
    <row r="4" customFormat="false" ht="12" hidden="false" customHeight="true" outlineLevel="0" collapsed="false">
      <c r="A4" s="123" t="s">
        <v>83</v>
      </c>
      <c r="B4" s="124" t="n">
        <v>0</v>
      </c>
      <c r="C4" s="126"/>
      <c r="D4" s="124"/>
      <c r="E4" s="213"/>
    </row>
    <row r="5" customFormat="false" ht="12" hidden="false" customHeight="true" outlineLevel="0" collapsed="false">
      <c r="A5" s="124" t="s">
        <v>84</v>
      </c>
      <c r="B5" s="124" t="s">
        <v>4</v>
      </c>
      <c r="C5" s="126"/>
      <c r="D5" s="124"/>
      <c r="E5" s="213"/>
    </row>
    <row r="6" customFormat="false" ht="6" hidden="false" customHeight="true" outlineLevel="0" collapsed="false">
      <c r="A6" s="124"/>
      <c r="B6" s="124"/>
      <c r="C6" s="126"/>
      <c r="D6" s="124"/>
      <c r="E6" s="213"/>
    </row>
    <row r="7" customFormat="false" ht="12" hidden="false" customHeight="true" outlineLevel="0" collapsed="false">
      <c r="A7" s="124" t="s">
        <v>85</v>
      </c>
      <c r="B7" s="124" t="s">
        <v>21</v>
      </c>
      <c r="C7" s="126"/>
      <c r="D7" s="124"/>
      <c r="E7" s="213"/>
    </row>
    <row r="8" customFormat="false" ht="12" hidden="false" customHeight="true" outlineLevel="0" collapsed="false">
      <c r="A8" s="124" t="s">
        <v>86</v>
      </c>
      <c r="B8" s="124" t="s">
        <v>4</v>
      </c>
      <c r="C8" s="126"/>
      <c r="D8" s="124"/>
      <c r="E8" s="213"/>
    </row>
    <row r="9" customFormat="false" ht="12" hidden="false" customHeight="true" outlineLevel="0" collapsed="false">
      <c r="A9" s="124" t="s">
        <v>87</v>
      </c>
      <c r="B9" s="128" t="s">
        <v>31</v>
      </c>
      <c r="C9" s="126"/>
      <c r="D9" s="124"/>
      <c r="E9" s="213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8</v>
      </c>
      <c r="B11" s="130" t="s">
        <v>89</v>
      </c>
      <c r="C11" s="131" t="s">
        <v>90</v>
      </c>
      <c r="D11" s="132" t="s">
        <v>91</v>
      </c>
      <c r="E11" s="131" t="s">
        <v>92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214"/>
      <c r="B13" s="215"/>
      <c r="C13" s="215"/>
      <c r="D13" s="215"/>
      <c r="E13" s="216"/>
    </row>
    <row r="14" s="144" customFormat="true" ht="12.75" hidden="false" customHeight="true" outlineLevel="0" collapsed="false">
      <c r="A14" s="140" t="s">
        <v>239</v>
      </c>
      <c r="B14" s="141" t="s">
        <v>240</v>
      </c>
      <c r="C14" s="142"/>
      <c r="D14" s="143" t="n">
        <f aca="false">[2]Rozpocet!$N$14</f>
        <v>0</v>
      </c>
      <c r="E14" s="143" t="n">
        <f aca="false">[2]Rozpocet!$N$14</f>
        <v>0</v>
      </c>
    </row>
    <row r="15" s="144" customFormat="true" ht="12.75" hidden="false" customHeight="true" outlineLevel="0" collapsed="false">
      <c r="A15" s="196" t="s">
        <v>94</v>
      </c>
      <c r="B15" s="217" t="s">
        <v>95</v>
      </c>
      <c r="C15" s="142"/>
      <c r="D15" s="143"/>
      <c r="E15" s="143"/>
    </row>
    <row r="16" s="144" customFormat="true" ht="12.75" hidden="false" customHeight="true" outlineLevel="0" collapsed="false">
      <c r="A16" s="196" t="s">
        <v>160</v>
      </c>
      <c r="B16" s="217" t="s">
        <v>161</v>
      </c>
      <c r="C16" s="142"/>
      <c r="D16" s="143"/>
      <c r="E16" s="143"/>
    </row>
    <row r="17" s="144" customFormat="true" ht="12.75" hidden="false" customHeight="true" outlineLevel="0" collapsed="false">
      <c r="A17" s="196" t="s">
        <v>96</v>
      </c>
      <c r="B17" s="217" t="s">
        <v>127</v>
      </c>
      <c r="C17" s="142"/>
      <c r="D17" s="143"/>
      <c r="E17" s="143"/>
    </row>
    <row r="18" s="144" customFormat="true" ht="12.75" hidden="false" customHeight="true" outlineLevel="0" collapsed="false">
      <c r="A18" s="196" t="s">
        <v>131</v>
      </c>
      <c r="B18" s="217" t="s">
        <v>132</v>
      </c>
      <c r="C18" s="142"/>
      <c r="D18" s="143"/>
      <c r="E18" s="143"/>
    </row>
    <row r="19" s="144" customFormat="true" ht="12.75" hidden="false" customHeight="true" outlineLevel="0" collapsed="false">
      <c r="A19" s="196" t="s">
        <v>98</v>
      </c>
      <c r="B19" s="217" t="s">
        <v>46</v>
      </c>
      <c r="C19" s="142"/>
      <c r="D19" s="143"/>
      <c r="E19" s="143"/>
    </row>
    <row r="20" s="144" customFormat="true" ht="12.75" hidden="false" customHeight="true" outlineLevel="0" collapsed="false">
      <c r="A20" s="196" t="s">
        <v>99</v>
      </c>
      <c r="B20" s="217" t="s">
        <v>154</v>
      </c>
      <c r="C20" s="142"/>
      <c r="D20" s="143"/>
      <c r="E20" s="143"/>
    </row>
    <row r="21" s="144" customFormat="true" ht="12.75" hidden="false" customHeight="true" outlineLevel="0" collapsed="false">
      <c r="A21" s="196" t="s">
        <v>100</v>
      </c>
      <c r="B21" s="217" t="s">
        <v>155</v>
      </c>
      <c r="C21" s="142"/>
      <c r="D21" s="143"/>
      <c r="E21" s="143"/>
    </row>
    <row r="22" s="144" customFormat="true" ht="12.75" hidden="false" customHeight="true" outlineLevel="0" collapsed="false">
      <c r="A22" s="196" t="s">
        <v>101</v>
      </c>
      <c r="B22" s="217" t="s">
        <v>156</v>
      </c>
      <c r="C22" s="142"/>
      <c r="D22" s="143"/>
      <c r="E22" s="143"/>
    </row>
    <row r="23" s="144" customFormat="true" ht="12.75" hidden="false" customHeight="true" outlineLevel="0" collapsed="false">
      <c r="A23" s="196"/>
      <c r="B23" s="217"/>
      <c r="C23" s="142"/>
      <c r="D23" s="143"/>
      <c r="E23" s="143"/>
    </row>
    <row r="24" s="147" customFormat="true" ht="12.75" hidden="false" customHeight="true" outlineLevel="0" collapsed="false">
      <c r="B24" s="148" t="s">
        <v>102</v>
      </c>
      <c r="C24" s="149" t="n">
        <f aca="false">ROUND(SUM(C14:C22),1)</f>
        <v>0</v>
      </c>
      <c r="D24" s="150" t="n">
        <f aca="false">[2]Rozpocet!$CW$101</f>
        <v>0</v>
      </c>
      <c r="E24" s="150" t="n">
        <f aca="false">[2]Rozpocet!$CW$101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27" activeCellId="0" sqref="P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1" width="12.66"/>
    <col collapsed="false" customWidth="true" hidden="false" outlineLevel="0" max="5" min="5" style="152" width="55.55"/>
    <col collapsed="false" customWidth="true" hidden="false" outlineLevel="0" max="6" min="6" style="153" width="4.66"/>
    <col collapsed="false" customWidth="true" hidden="false" outlineLevel="0" max="7" min="7" style="1" width="9.87"/>
    <col collapsed="false" customWidth="true" hidden="false" outlineLevel="0" max="8" min="8" style="154" width="11.66"/>
    <col collapsed="false" customWidth="true" hidden="false" outlineLevel="0" max="9" min="9" style="1" width="14.99"/>
    <col collapsed="false" customWidth="true" hidden="true" outlineLevel="0" max="10" min="10" style="1" width="13.33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121" t="s">
        <v>103</v>
      </c>
      <c r="B1" s="155"/>
      <c r="C1" s="155"/>
      <c r="D1" s="156"/>
      <c r="E1" s="157"/>
      <c r="F1" s="126"/>
      <c r="G1" s="155"/>
      <c r="H1" s="126"/>
      <c r="I1" s="155"/>
      <c r="J1" s="155"/>
      <c r="K1" s="155"/>
    </row>
    <row r="2" customFormat="false" ht="18.6" hidden="false" customHeight="true" outlineLevel="0" collapsed="false">
      <c r="A2" s="124" t="s">
        <v>87</v>
      </c>
      <c r="B2" s="124"/>
      <c r="C2" s="128" t="str">
        <f aca="false">'[2]Krycí list'!O31</f>
        <v>29.5.2019</v>
      </c>
      <c r="D2" s="126"/>
      <c r="E2" s="158"/>
      <c r="F2" s="126"/>
      <c r="G2" s="124"/>
      <c r="H2" s="126"/>
      <c r="I2" s="124"/>
      <c r="J2" s="155"/>
      <c r="K2" s="155"/>
    </row>
    <row r="3" customFormat="false" ht="5.25" hidden="false" customHeight="true" outlineLevel="0" collapsed="false">
      <c r="A3" s="155"/>
      <c r="B3" s="155"/>
      <c r="C3" s="155"/>
      <c r="D3" s="156"/>
      <c r="E3" s="157"/>
      <c r="F3" s="126"/>
      <c r="G3" s="155"/>
      <c r="H3" s="126"/>
      <c r="I3" s="155"/>
      <c r="J3" s="155"/>
      <c r="K3" s="155"/>
    </row>
    <row r="4" customFormat="false" ht="28.2" hidden="false" customHeight="true" outlineLevel="0" collapsed="false">
      <c r="A4" s="129" t="s">
        <v>104</v>
      </c>
      <c r="B4" s="130" t="s">
        <v>105</v>
      </c>
      <c r="C4" s="130" t="s">
        <v>106</v>
      </c>
      <c r="D4" s="130" t="s">
        <v>107</v>
      </c>
      <c r="E4" s="160" t="s">
        <v>89</v>
      </c>
      <c r="F4" s="130" t="s">
        <v>108</v>
      </c>
      <c r="G4" s="130" t="s">
        <v>109</v>
      </c>
      <c r="H4" s="130" t="s">
        <v>110</v>
      </c>
      <c r="I4" s="130" t="s">
        <v>111</v>
      </c>
      <c r="J4" s="130" t="s">
        <v>112</v>
      </c>
      <c r="K4" s="252"/>
    </row>
    <row r="5" customFormat="false" ht="15.6" hidden="false" customHeight="true" outlineLevel="0" collapsed="false">
      <c r="A5" s="133" t="n">
        <v>1</v>
      </c>
      <c r="B5" s="134" t="n">
        <v>2</v>
      </c>
      <c r="C5" s="134" t="n">
        <v>3</v>
      </c>
      <c r="D5" s="134" t="n">
        <v>4</v>
      </c>
      <c r="E5" s="162" t="n">
        <v>5</v>
      </c>
      <c r="F5" s="134" t="n">
        <v>6</v>
      </c>
      <c r="G5" s="134" t="n">
        <v>7</v>
      </c>
      <c r="H5" s="134" t="n">
        <v>8</v>
      </c>
      <c r="I5" s="134" t="n">
        <v>9</v>
      </c>
      <c r="J5" s="134" t="n">
        <v>10</v>
      </c>
      <c r="K5" s="253"/>
    </row>
    <row r="6" customFormat="false" ht="3.75" hidden="false" customHeight="true" outlineLevel="0" collapsed="false">
      <c r="A6" s="155"/>
      <c r="B6" s="155"/>
      <c r="C6" s="155"/>
      <c r="D6" s="156"/>
      <c r="E6" s="157"/>
      <c r="F6" s="126"/>
      <c r="G6" s="155"/>
      <c r="H6" s="164"/>
      <c r="I6" s="155"/>
      <c r="J6" s="155"/>
      <c r="K6" s="155"/>
    </row>
    <row r="7" s="144" customFormat="true" ht="21" hidden="false" customHeight="true" outlineLevel="0" collapsed="false">
      <c r="A7" s="197"/>
      <c r="B7" s="196"/>
      <c r="C7" s="197"/>
      <c r="D7" s="196"/>
      <c r="E7" s="254"/>
      <c r="F7" s="196"/>
      <c r="G7" s="197"/>
      <c r="H7" s="255"/>
      <c r="I7" s="256"/>
      <c r="J7" s="257"/>
      <c r="K7" s="257"/>
    </row>
    <row r="8" s="144" customFormat="true" ht="12.75" hidden="false" customHeight="true" outlineLevel="0" collapsed="false">
      <c r="A8" s="165"/>
      <c r="B8" s="140" t="s">
        <v>241</v>
      </c>
      <c r="C8" s="165"/>
      <c r="D8" s="140" t="s">
        <v>241</v>
      </c>
      <c r="E8" s="141" t="s">
        <v>240</v>
      </c>
      <c r="F8" s="165"/>
      <c r="G8" s="165"/>
      <c r="H8" s="167"/>
      <c r="I8" s="142" t="n">
        <f aca="false">SUM(I9:I12)</f>
        <v>0</v>
      </c>
      <c r="J8" s="168"/>
      <c r="K8" s="197"/>
    </row>
    <row r="9" s="144" customFormat="true" ht="12.75" hidden="false" customHeight="true" outlineLevel="0" collapsed="false">
      <c r="A9" s="197"/>
      <c r="B9" s="196"/>
      <c r="C9" s="197"/>
      <c r="D9" s="196"/>
      <c r="E9" s="258" t="s">
        <v>242</v>
      </c>
      <c r="F9" s="177" t="s">
        <v>115</v>
      </c>
      <c r="G9" s="192" t="n">
        <v>18</v>
      </c>
      <c r="H9" s="234"/>
      <c r="I9" s="176" t="n">
        <f aca="false">H9*G9</f>
        <v>0</v>
      </c>
      <c r="J9" s="197"/>
      <c r="K9" s="197"/>
    </row>
    <row r="10" s="144" customFormat="true" ht="34.2" hidden="false" customHeight="true" outlineLevel="0" collapsed="false">
      <c r="A10" s="197"/>
      <c r="B10" s="196"/>
      <c r="C10" s="197"/>
      <c r="D10" s="196"/>
      <c r="E10" s="259" t="s">
        <v>243</v>
      </c>
      <c r="F10" s="177"/>
      <c r="G10" s="192"/>
      <c r="H10" s="255"/>
      <c r="I10" s="176" t="n">
        <f aca="false">H10*G10</f>
        <v>0</v>
      </c>
      <c r="J10" s="197"/>
      <c r="K10" s="197"/>
    </row>
    <row r="11" s="144" customFormat="true" ht="12.75" hidden="false" customHeight="true" outlineLevel="0" collapsed="false">
      <c r="A11" s="197"/>
      <c r="B11" s="196"/>
      <c r="C11" s="197"/>
      <c r="D11" s="196"/>
      <c r="E11" s="258" t="s">
        <v>244</v>
      </c>
      <c r="F11" s="177" t="s">
        <v>115</v>
      </c>
      <c r="G11" s="192" t="n">
        <v>20</v>
      </c>
      <c r="H11" s="234"/>
      <c r="I11" s="176" t="n">
        <f aca="false">H11*G11</f>
        <v>0</v>
      </c>
      <c r="J11" s="197"/>
      <c r="K11" s="197"/>
    </row>
    <row r="12" s="144" customFormat="true" ht="34.2" hidden="false" customHeight="true" outlineLevel="0" collapsed="false">
      <c r="A12" s="197"/>
      <c r="B12" s="196"/>
      <c r="C12" s="197"/>
      <c r="D12" s="196"/>
      <c r="E12" s="259" t="s">
        <v>245</v>
      </c>
      <c r="F12" s="177"/>
      <c r="G12" s="192"/>
      <c r="H12" s="255"/>
      <c r="I12" s="176" t="n">
        <f aca="false">H12*G12</f>
        <v>0</v>
      </c>
      <c r="J12" s="197"/>
      <c r="K12" s="197"/>
    </row>
    <row r="13" s="144" customFormat="true" ht="12.75" hidden="false" customHeight="true" outlineLevel="0" collapsed="false">
      <c r="A13" s="197"/>
      <c r="B13" s="196"/>
      <c r="C13" s="197"/>
      <c r="D13" s="196"/>
      <c r="E13" s="260"/>
      <c r="F13" s="197"/>
      <c r="G13" s="261"/>
      <c r="H13" s="255"/>
      <c r="I13" s="176"/>
      <c r="J13" s="197"/>
      <c r="K13" s="197"/>
    </row>
    <row r="14" s="177" customFormat="true" ht="12.75" hidden="false" customHeight="true" outlineLevel="0" collapsed="false">
      <c r="A14" s="169"/>
      <c r="B14" s="169"/>
      <c r="E14" s="262"/>
      <c r="G14" s="192"/>
      <c r="H14" s="234"/>
      <c r="I14" s="176"/>
    </row>
    <row r="15" s="144" customFormat="true" ht="12.75" hidden="false" customHeight="true" outlineLevel="0" collapsed="false">
      <c r="A15" s="197"/>
      <c r="B15" s="196" t="s">
        <v>94</v>
      </c>
      <c r="C15" s="197"/>
      <c r="D15" s="196" t="s">
        <v>94</v>
      </c>
      <c r="E15" s="263" t="s">
        <v>95</v>
      </c>
      <c r="F15" s="197"/>
      <c r="G15" s="192"/>
      <c r="H15" s="255"/>
      <c r="I15" s="142" t="n">
        <f aca="false">SUM(I16:I21)</f>
        <v>0</v>
      </c>
      <c r="J15" s="197"/>
      <c r="K15" s="197"/>
    </row>
    <row r="16" s="144" customFormat="true" ht="12.75" hidden="false" customHeight="true" outlineLevel="0" collapsed="false">
      <c r="A16" s="169"/>
      <c r="B16" s="169"/>
      <c r="C16" s="177"/>
      <c r="D16" s="169"/>
      <c r="E16" s="191" t="s">
        <v>246</v>
      </c>
      <c r="F16" s="177" t="s">
        <v>118</v>
      </c>
      <c r="G16" s="192" t="n">
        <v>2124</v>
      </c>
      <c r="H16" s="234"/>
      <c r="I16" s="176" t="n">
        <f aca="false">H16*G16</f>
        <v>0</v>
      </c>
      <c r="J16" s="177"/>
      <c r="K16" s="177"/>
    </row>
    <row r="17" s="144" customFormat="true" ht="12.75" hidden="false" customHeight="true" outlineLevel="0" collapsed="false">
      <c r="A17" s="169"/>
      <c r="B17" s="169"/>
      <c r="C17" s="177"/>
      <c r="D17" s="169"/>
      <c r="E17" s="191" t="s">
        <v>247</v>
      </c>
      <c r="F17" s="177" t="s">
        <v>115</v>
      </c>
      <c r="G17" s="192" t="n">
        <v>7128</v>
      </c>
      <c r="H17" s="234"/>
      <c r="I17" s="176" t="n">
        <f aca="false">H17*G17</f>
        <v>0</v>
      </c>
      <c r="J17" s="177"/>
      <c r="K17" s="177"/>
    </row>
    <row r="18" s="144" customFormat="true" ht="12.75" hidden="false" customHeight="true" outlineLevel="0" collapsed="false">
      <c r="A18" s="169"/>
      <c r="B18" s="169"/>
      <c r="C18" s="177"/>
      <c r="D18" s="169"/>
      <c r="E18" s="191" t="s">
        <v>248</v>
      </c>
      <c r="F18" s="177" t="s">
        <v>115</v>
      </c>
      <c r="G18" s="192" t="n">
        <v>288</v>
      </c>
      <c r="H18" s="234"/>
      <c r="I18" s="176" t="n">
        <f aca="false">H18*G18</f>
        <v>0</v>
      </c>
      <c r="J18" s="177"/>
      <c r="K18" s="177"/>
    </row>
    <row r="19" s="144" customFormat="true" ht="12.75" hidden="false" customHeight="true" outlineLevel="0" collapsed="false">
      <c r="A19" s="169"/>
      <c r="B19" s="169"/>
      <c r="C19" s="177"/>
      <c r="D19" s="169"/>
      <c r="E19" s="191" t="s">
        <v>249</v>
      </c>
      <c r="F19" s="177" t="s">
        <v>118</v>
      </c>
      <c r="G19" s="192" t="n">
        <v>19</v>
      </c>
      <c r="H19" s="234"/>
      <c r="I19" s="176" t="n">
        <f aca="false">H19*G19</f>
        <v>0</v>
      </c>
      <c r="J19" s="177"/>
      <c r="K19" s="177"/>
    </row>
    <row r="20" s="144" customFormat="true" ht="12.75" hidden="false" customHeight="true" outlineLevel="0" collapsed="false">
      <c r="A20" s="169"/>
      <c r="B20" s="169"/>
      <c r="C20" s="177"/>
      <c r="D20" s="169"/>
      <c r="E20" s="191" t="s">
        <v>250</v>
      </c>
      <c r="F20" s="177" t="s">
        <v>115</v>
      </c>
      <c r="G20" s="192" t="n">
        <v>2</v>
      </c>
      <c r="H20" s="234"/>
      <c r="I20" s="176" t="n">
        <f aca="false">H20*G20</f>
        <v>0</v>
      </c>
      <c r="J20" s="177"/>
      <c r="K20" s="177"/>
    </row>
    <row r="21" s="177" customFormat="true" ht="22.2" hidden="false" customHeight="true" outlineLevel="0" collapsed="false">
      <c r="A21" s="169"/>
      <c r="B21" s="169"/>
      <c r="D21" s="169"/>
      <c r="E21" s="191" t="s">
        <v>125</v>
      </c>
      <c r="F21" s="177" t="s">
        <v>129</v>
      </c>
      <c r="G21" s="192" t="n">
        <v>1</v>
      </c>
      <c r="H21" s="234"/>
      <c r="I21" s="176" t="n">
        <f aca="false">H21*G21</f>
        <v>0</v>
      </c>
      <c r="K21" s="264"/>
    </row>
    <row r="22" s="144" customFormat="true" ht="12.75" hidden="false" customHeight="true" outlineLevel="0" collapsed="false">
      <c r="A22" s="197"/>
      <c r="B22" s="196" t="s">
        <v>160</v>
      </c>
      <c r="C22" s="197"/>
      <c r="D22" s="196" t="s">
        <v>160</v>
      </c>
      <c r="E22" s="263" t="s">
        <v>161</v>
      </c>
      <c r="F22" s="197"/>
      <c r="G22" s="248"/>
      <c r="H22" s="255"/>
      <c r="I22" s="142" t="n">
        <f aca="false">SUM(I23:I26)</f>
        <v>0</v>
      </c>
      <c r="J22" s="197"/>
      <c r="K22" s="197"/>
    </row>
    <row r="23" s="177" customFormat="true" ht="9.75" hidden="false" customHeight="true" outlineLevel="0" collapsed="false">
      <c r="A23" s="169"/>
      <c r="B23" s="169"/>
      <c r="D23" s="169"/>
      <c r="E23" s="191" t="s">
        <v>251</v>
      </c>
      <c r="F23" s="177" t="s">
        <v>115</v>
      </c>
      <c r="G23" s="248" t="n">
        <v>0</v>
      </c>
      <c r="H23" s="234"/>
      <c r="I23" s="176" t="n">
        <f aca="false">H23*G23</f>
        <v>0</v>
      </c>
      <c r="J23" s="197"/>
      <c r="K23" s="197"/>
    </row>
    <row r="24" s="177" customFormat="true" ht="9.75" hidden="false" customHeight="true" outlineLevel="0" collapsed="false">
      <c r="A24" s="169"/>
      <c r="B24" s="169"/>
      <c r="D24" s="169"/>
      <c r="E24" s="191" t="s">
        <v>252</v>
      </c>
      <c r="F24" s="177" t="s">
        <v>115</v>
      </c>
      <c r="G24" s="248" t="n">
        <v>0</v>
      </c>
      <c r="H24" s="234"/>
      <c r="I24" s="176" t="n">
        <f aca="false">H24*G24</f>
        <v>0</v>
      </c>
    </row>
    <row r="25" s="177" customFormat="true" ht="9.75" hidden="false" customHeight="true" outlineLevel="0" collapsed="false">
      <c r="A25" s="169"/>
      <c r="B25" s="169"/>
      <c r="D25" s="169"/>
      <c r="E25" s="191" t="s">
        <v>253</v>
      </c>
      <c r="F25" s="177" t="s">
        <v>115</v>
      </c>
      <c r="G25" s="248" t="n">
        <v>0</v>
      </c>
      <c r="H25" s="234"/>
      <c r="I25" s="176" t="n">
        <f aca="false">H25*G25</f>
        <v>0</v>
      </c>
    </row>
    <row r="26" s="177" customFormat="true" ht="12.75" hidden="false" customHeight="true" outlineLevel="0" collapsed="false">
      <c r="A26" s="169"/>
      <c r="B26" s="169"/>
      <c r="D26" s="169"/>
      <c r="E26" s="191" t="s">
        <v>254</v>
      </c>
      <c r="F26" s="177" t="s">
        <v>129</v>
      </c>
      <c r="G26" s="248" t="n">
        <v>0</v>
      </c>
      <c r="H26" s="234"/>
      <c r="I26" s="176" t="n">
        <f aca="false">H26*G26</f>
        <v>0</v>
      </c>
    </row>
    <row r="27" s="177" customFormat="true" ht="12.75" hidden="false" customHeight="true" outlineLevel="0" collapsed="false">
      <c r="A27" s="169"/>
      <c r="B27" s="169"/>
      <c r="D27" s="169"/>
      <c r="E27" s="191"/>
      <c r="G27" s="248"/>
      <c r="H27" s="234"/>
      <c r="I27" s="195"/>
    </row>
    <row r="28" s="144" customFormat="true" ht="12.75" hidden="false" customHeight="true" outlineLevel="0" collapsed="false">
      <c r="A28" s="197"/>
      <c r="B28" s="196" t="s">
        <v>96</v>
      </c>
      <c r="C28" s="197"/>
      <c r="D28" s="196" t="s">
        <v>96</v>
      </c>
      <c r="E28" s="263" t="s">
        <v>127</v>
      </c>
      <c r="F28" s="197"/>
      <c r="G28" s="261"/>
      <c r="H28" s="255"/>
      <c r="I28" s="142" t="n">
        <f aca="false">SUM(I29:I30)</f>
        <v>0</v>
      </c>
      <c r="J28" s="197"/>
      <c r="K28" s="197"/>
    </row>
    <row r="29" s="177" customFormat="true" ht="12.75" hidden="false" customHeight="true" outlineLevel="0" collapsed="false">
      <c r="A29" s="169"/>
      <c r="B29" s="169"/>
      <c r="D29" s="169"/>
      <c r="E29" s="191" t="s">
        <v>128</v>
      </c>
      <c r="F29" s="177" t="s">
        <v>126</v>
      </c>
      <c r="G29" s="248" t="n">
        <v>1</v>
      </c>
      <c r="H29" s="234"/>
      <c r="I29" s="176" t="n">
        <f aca="false">H29*G29</f>
        <v>0</v>
      </c>
    </row>
    <row r="30" s="177" customFormat="true" ht="12.75" hidden="false" customHeight="true" outlineLevel="0" collapsed="false">
      <c r="A30" s="169"/>
      <c r="B30" s="169"/>
      <c r="D30" s="169"/>
      <c r="E30" s="191" t="s">
        <v>130</v>
      </c>
      <c r="F30" s="177" t="s">
        <v>129</v>
      </c>
      <c r="G30" s="248" t="n">
        <v>1</v>
      </c>
      <c r="H30" s="234"/>
      <c r="I30" s="176" t="n">
        <f aca="false">H30*G30</f>
        <v>0</v>
      </c>
    </row>
    <row r="31" customFormat="false" ht="11.25" hidden="false" customHeight="true" outlineLevel="0" collapsed="false">
      <c r="F31" s="265"/>
      <c r="G31" s="266"/>
    </row>
    <row r="32" s="144" customFormat="true" ht="12.75" hidden="false" customHeight="true" outlineLevel="0" collapsed="false">
      <c r="A32" s="202"/>
      <c r="B32" s="196" t="s">
        <v>255</v>
      </c>
      <c r="C32" s="197"/>
      <c r="D32" s="196" t="s">
        <v>255</v>
      </c>
      <c r="E32" s="263" t="s">
        <v>132</v>
      </c>
      <c r="F32" s="177"/>
      <c r="G32" s="261"/>
      <c r="H32" s="255"/>
      <c r="I32" s="142" t="n">
        <f aca="false">SUM(I33:I52)</f>
        <v>0</v>
      </c>
      <c r="J32" s="197"/>
      <c r="K32" s="197"/>
    </row>
    <row r="33" s="177" customFormat="true" ht="19.5" hidden="false" customHeight="true" outlineLevel="0" collapsed="false">
      <c r="A33" s="169"/>
      <c r="B33" s="169"/>
      <c r="D33" s="169"/>
      <c r="E33" s="262" t="s">
        <v>133</v>
      </c>
      <c r="F33" s="177" t="s">
        <v>134</v>
      </c>
      <c r="G33" s="192" t="n">
        <v>36</v>
      </c>
      <c r="H33" s="176"/>
      <c r="I33" s="176" t="n">
        <f aca="false">H33*G33</f>
        <v>0</v>
      </c>
    </row>
    <row r="34" s="177" customFormat="true" ht="14.25" hidden="false" customHeight="true" outlineLevel="0" collapsed="false">
      <c r="A34" s="169"/>
      <c r="B34" s="169"/>
      <c r="C34" s="169"/>
      <c r="D34" s="190"/>
      <c r="E34" s="262" t="s">
        <v>135</v>
      </c>
      <c r="F34" s="177" t="s">
        <v>134</v>
      </c>
      <c r="G34" s="192" t="n">
        <v>18</v>
      </c>
      <c r="H34" s="234"/>
      <c r="I34" s="176" t="n">
        <f aca="false">H34*G34</f>
        <v>0</v>
      </c>
      <c r="J34" s="193"/>
      <c r="K34" s="193"/>
    </row>
    <row r="35" s="177" customFormat="true" ht="22.8" hidden="false" customHeight="true" outlineLevel="0" collapsed="false">
      <c r="A35" s="169"/>
      <c r="B35" s="169"/>
      <c r="C35" s="169"/>
      <c r="D35" s="190"/>
      <c r="E35" s="262" t="s">
        <v>136</v>
      </c>
      <c r="F35" s="177" t="s">
        <v>118</v>
      </c>
      <c r="G35" s="192" t="n">
        <v>2124</v>
      </c>
      <c r="H35" s="234"/>
      <c r="I35" s="176" t="n">
        <f aca="false">H35*G35</f>
        <v>0</v>
      </c>
      <c r="J35" s="193"/>
      <c r="K35" s="193"/>
    </row>
    <row r="36" s="177" customFormat="true" ht="12.75" hidden="false" customHeight="true" outlineLevel="0" collapsed="false">
      <c r="A36" s="169"/>
      <c r="B36" s="169"/>
      <c r="D36" s="169"/>
      <c r="E36" s="262" t="s">
        <v>256</v>
      </c>
      <c r="F36" s="177" t="s">
        <v>115</v>
      </c>
      <c r="G36" s="248" t="n">
        <v>347</v>
      </c>
      <c r="H36" s="234"/>
      <c r="I36" s="176" t="n">
        <f aca="false">H36*G36</f>
        <v>0</v>
      </c>
    </row>
    <row r="37" s="177" customFormat="true" ht="12.75" hidden="false" customHeight="true" outlineLevel="0" collapsed="false">
      <c r="A37" s="169"/>
      <c r="B37" s="169"/>
      <c r="D37" s="169"/>
      <c r="E37" s="262" t="s">
        <v>257</v>
      </c>
      <c r="F37" s="177" t="s">
        <v>115</v>
      </c>
      <c r="G37" s="248" t="n">
        <v>17</v>
      </c>
      <c r="H37" s="234"/>
      <c r="I37" s="176" t="n">
        <f aca="false">H37*G37</f>
        <v>0</v>
      </c>
    </row>
    <row r="38" s="177" customFormat="true" ht="12.75" hidden="false" customHeight="true" outlineLevel="0" collapsed="false">
      <c r="A38" s="169"/>
      <c r="B38" s="169"/>
      <c r="D38" s="169"/>
      <c r="E38" s="262" t="s">
        <v>258</v>
      </c>
      <c r="F38" s="177" t="s">
        <v>115</v>
      </c>
      <c r="G38" s="248" t="n">
        <v>5</v>
      </c>
      <c r="H38" s="234"/>
      <c r="I38" s="176" t="n">
        <f aca="false">H38*G38</f>
        <v>0</v>
      </c>
    </row>
    <row r="39" s="177" customFormat="true" ht="12.75" hidden="false" customHeight="true" outlineLevel="0" collapsed="false">
      <c r="A39" s="169"/>
      <c r="B39" s="169"/>
      <c r="D39" s="169"/>
      <c r="E39" s="262" t="s">
        <v>259</v>
      </c>
      <c r="F39" s="177" t="s">
        <v>115</v>
      </c>
      <c r="G39" s="248" t="n">
        <v>2</v>
      </c>
      <c r="H39" s="234"/>
      <c r="I39" s="176" t="n">
        <f aca="false">H39*G39</f>
        <v>0</v>
      </c>
    </row>
    <row r="40" s="177" customFormat="true" ht="12.75" hidden="false" customHeight="true" outlineLevel="0" collapsed="false">
      <c r="A40" s="169"/>
      <c r="B40" s="169"/>
      <c r="D40" s="169"/>
      <c r="E40" s="262" t="s">
        <v>141</v>
      </c>
      <c r="F40" s="177" t="s">
        <v>115</v>
      </c>
      <c r="G40" s="248" t="n">
        <v>1</v>
      </c>
      <c r="H40" s="234"/>
      <c r="I40" s="176" t="n">
        <f aca="false">H40*G40</f>
        <v>0</v>
      </c>
    </row>
    <row r="41" s="177" customFormat="true" ht="12.75" hidden="false" customHeight="true" outlineLevel="0" collapsed="false">
      <c r="A41" s="169"/>
      <c r="B41" s="169"/>
      <c r="C41" s="169"/>
      <c r="D41" s="190"/>
      <c r="E41" s="262" t="s">
        <v>143</v>
      </c>
      <c r="F41" s="177" t="s">
        <v>134</v>
      </c>
      <c r="G41" s="192" t="n">
        <v>72</v>
      </c>
      <c r="H41" s="234"/>
      <c r="I41" s="176" t="n">
        <f aca="false">H41*G41</f>
        <v>0</v>
      </c>
      <c r="J41" s="193"/>
      <c r="K41" s="193"/>
    </row>
    <row r="42" s="177" customFormat="true" ht="14.25" hidden="false" customHeight="true" outlineLevel="0" collapsed="false">
      <c r="A42" s="169"/>
      <c r="B42" s="169"/>
      <c r="C42" s="169"/>
      <c r="D42" s="190"/>
      <c r="E42" s="191" t="s">
        <v>144</v>
      </c>
      <c r="F42" s="177" t="s">
        <v>134</v>
      </c>
      <c r="G42" s="192" t="n">
        <v>14</v>
      </c>
      <c r="H42" s="234"/>
      <c r="I42" s="176" t="n">
        <f aca="false">H42*G42</f>
        <v>0</v>
      </c>
      <c r="J42" s="193"/>
      <c r="K42" s="193"/>
    </row>
    <row r="43" s="13" customFormat="true" ht="14.25" hidden="false" customHeight="true" outlineLevel="0" collapsed="false">
      <c r="A43" s="202"/>
      <c r="B43" s="202"/>
      <c r="C43" s="202"/>
      <c r="D43" s="267"/>
      <c r="E43" s="191" t="s">
        <v>260</v>
      </c>
      <c r="F43" s="177" t="s">
        <v>129</v>
      </c>
      <c r="G43" s="248" t="n">
        <v>1</v>
      </c>
      <c r="H43" s="234"/>
      <c r="I43" s="176" t="n">
        <f aca="false">H43*G43</f>
        <v>0</v>
      </c>
      <c r="J43" s="204"/>
      <c r="K43" s="204"/>
    </row>
    <row r="44" s="177" customFormat="true" ht="14.25" hidden="false" customHeight="true" outlineLevel="0" collapsed="false">
      <c r="A44" s="169"/>
      <c r="B44" s="169"/>
      <c r="C44" s="169"/>
      <c r="D44" s="190"/>
      <c r="E44" s="262" t="s">
        <v>261</v>
      </c>
      <c r="F44" s="177" t="s">
        <v>115</v>
      </c>
      <c r="G44" s="192" t="n">
        <v>2</v>
      </c>
      <c r="H44" s="234"/>
      <c r="I44" s="176" t="n">
        <f aca="false">H44*G44</f>
        <v>0</v>
      </c>
      <c r="J44" s="193"/>
      <c r="K44" s="193"/>
    </row>
    <row r="45" s="177" customFormat="true" ht="12.75" hidden="false" customHeight="true" outlineLevel="0" collapsed="false">
      <c r="A45" s="169"/>
      <c r="B45" s="169"/>
      <c r="D45" s="169"/>
      <c r="E45" s="262" t="s">
        <v>262</v>
      </c>
      <c r="F45" s="177" t="s">
        <v>115</v>
      </c>
      <c r="G45" s="192" t="n">
        <v>1</v>
      </c>
      <c r="H45" s="234"/>
      <c r="I45" s="176" t="n">
        <f aca="false">H45*G45</f>
        <v>0</v>
      </c>
    </row>
    <row r="46" s="177" customFormat="true" ht="23.25" hidden="false" customHeight="true" outlineLevel="0" collapsed="false">
      <c r="A46" s="169"/>
      <c r="B46" s="169"/>
      <c r="D46" s="169"/>
      <c r="E46" s="262" t="s">
        <v>146</v>
      </c>
      <c r="F46" s="177" t="s">
        <v>263</v>
      </c>
      <c r="G46" s="192" t="n">
        <v>1</v>
      </c>
      <c r="H46" s="234"/>
      <c r="I46" s="176" t="n">
        <f aca="false">H46*G46</f>
        <v>0</v>
      </c>
    </row>
    <row r="47" s="177" customFormat="true" ht="24" hidden="false" customHeight="true" outlineLevel="0" collapsed="false">
      <c r="A47" s="169"/>
      <c r="B47" s="169"/>
      <c r="D47" s="169"/>
      <c r="E47" s="262" t="s">
        <v>147</v>
      </c>
      <c r="F47" s="177" t="s">
        <v>126</v>
      </c>
      <c r="G47" s="192" t="n">
        <v>1</v>
      </c>
      <c r="H47" s="234"/>
      <c r="I47" s="176" t="n">
        <f aca="false">H47*G47</f>
        <v>0</v>
      </c>
    </row>
    <row r="48" s="177" customFormat="true" ht="14.25" hidden="false" customHeight="true" outlineLevel="0" collapsed="false">
      <c r="A48" s="169"/>
      <c r="B48" s="169"/>
      <c r="C48" s="169"/>
      <c r="D48" s="190"/>
      <c r="E48" s="262" t="s">
        <v>264</v>
      </c>
      <c r="F48" s="177" t="s">
        <v>126</v>
      </c>
      <c r="G48" s="192" t="n">
        <v>1</v>
      </c>
      <c r="H48" s="234"/>
      <c r="I48" s="176" t="n">
        <f aca="false">H48*G48</f>
        <v>0</v>
      </c>
      <c r="J48" s="193"/>
      <c r="K48" s="193"/>
    </row>
    <row r="49" s="177" customFormat="true" ht="14.25" hidden="false" customHeight="true" outlineLevel="0" collapsed="false">
      <c r="A49" s="169"/>
      <c r="B49" s="169"/>
      <c r="C49" s="169"/>
      <c r="D49" s="190"/>
      <c r="E49" s="262" t="s">
        <v>265</v>
      </c>
      <c r="F49" s="177" t="s">
        <v>126</v>
      </c>
      <c r="G49" s="192" t="n">
        <v>1</v>
      </c>
      <c r="H49" s="234"/>
      <c r="I49" s="176" t="n">
        <f aca="false">H49*G49</f>
        <v>0</v>
      </c>
      <c r="J49" s="193"/>
      <c r="K49" s="193"/>
    </row>
    <row r="50" s="177" customFormat="true" ht="14.25" hidden="false" customHeight="true" outlineLevel="0" collapsed="false">
      <c r="A50" s="169"/>
      <c r="B50" s="169"/>
      <c r="C50" s="169"/>
      <c r="D50" s="190"/>
      <c r="E50" s="262" t="s">
        <v>266</v>
      </c>
      <c r="F50" s="177" t="s">
        <v>126</v>
      </c>
      <c r="G50" s="192" t="n">
        <v>1</v>
      </c>
      <c r="H50" s="234"/>
      <c r="I50" s="176" t="n">
        <f aca="false">H50*G50</f>
        <v>0</v>
      </c>
      <c r="J50" s="193"/>
      <c r="K50" s="193"/>
    </row>
    <row r="51" s="177" customFormat="true" ht="14.25" hidden="false" customHeight="true" outlineLevel="0" collapsed="false">
      <c r="A51" s="169"/>
      <c r="B51" s="169"/>
      <c r="C51" s="169"/>
      <c r="D51" s="190"/>
      <c r="E51" s="262" t="s">
        <v>148</v>
      </c>
      <c r="F51" s="177" t="s">
        <v>134</v>
      </c>
      <c r="G51" s="192" t="n">
        <v>5</v>
      </c>
      <c r="H51" s="234"/>
      <c r="I51" s="176" t="n">
        <f aca="false">H51*G51</f>
        <v>0</v>
      </c>
      <c r="J51" s="193"/>
      <c r="K51" s="193"/>
    </row>
    <row r="52" s="177" customFormat="true" ht="14.25" hidden="false" customHeight="true" outlineLevel="0" collapsed="false">
      <c r="A52" s="169"/>
      <c r="B52" s="169"/>
      <c r="C52" s="169"/>
      <c r="D52" s="190"/>
      <c r="E52" s="262" t="s">
        <v>149</v>
      </c>
      <c r="F52" s="177" t="s">
        <v>134</v>
      </c>
      <c r="G52" s="192" t="n">
        <v>54</v>
      </c>
      <c r="H52" s="234"/>
      <c r="I52" s="176" t="n">
        <f aca="false">H52*G52</f>
        <v>0</v>
      </c>
      <c r="J52" s="193"/>
      <c r="K52" s="193"/>
    </row>
    <row r="53" s="13" customFormat="true" ht="14.25" hidden="false" customHeight="true" outlineLevel="0" collapsed="false">
      <c r="A53" s="202"/>
      <c r="B53" s="202"/>
      <c r="C53" s="202"/>
      <c r="D53" s="267"/>
      <c r="E53" s="191"/>
      <c r="F53" s="177"/>
      <c r="G53" s="248"/>
      <c r="H53" s="234"/>
      <c r="I53" s="195"/>
      <c r="J53" s="204"/>
      <c r="K53" s="204"/>
    </row>
    <row r="54" s="144" customFormat="true" ht="12.75" hidden="false" customHeight="true" outlineLevel="0" collapsed="false">
      <c r="A54" s="202"/>
      <c r="B54" s="196" t="s">
        <v>98</v>
      </c>
      <c r="C54" s="197"/>
      <c r="D54" s="196" t="s">
        <v>98</v>
      </c>
      <c r="E54" s="263" t="s">
        <v>150</v>
      </c>
      <c r="F54" s="197"/>
      <c r="G54" s="261"/>
      <c r="H54" s="255"/>
      <c r="I54" s="142" t="n">
        <f aca="false">SUM(I55:I57)</f>
        <v>0</v>
      </c>
      <c r="J54" s="197"/>
      <c r="K54" s="197"/>
    </row>
    <row r="55" s="177" customFormat="true" ht="12.75" hidden="false" customHeight="true" outlineLevel="0" collapsed="false">
      <c r="A55" s="169"/>
      <c r="B55" s="169"/>
      <c r="D55" s="169"/>
      <c r="E55" s="191" t="s">
        <v>151</v>
      </c>
      <c r="F55" s="177" t="s">
        <v>129</v>
      </c>
      <c r="G55" s="248" t="n">
        <v>1</v>
      </c>
      <c r="H55" s="234"/>
      <c r="I55" s="176" t="n">
        <f aca="false">H55*G55</f>
        <v>0</v>
      </c>
    </row>
    <row r="56" s="177" customFormat="true" ht="12.75" hidden="false" customHeight="true" outlineLevel="0" collapsed="false">
      <c r="A56" s="169"/>
      <c r="B56" s="169"/>
      <c r="D56" s="169"/>
      <c r="E56" s="191" t="s">
        <v>152</v>
      </c>
      <c r="F56" s="177" t="s">
        <v>129</v>
      </c>
      <c r="G56" s="248" t="n">
        <v>1</v>
      </c>
      <c r="H56" s="234"/>
      <c r="I56" s="176" t="n">
        <f aca="false">H56*G56</f>
        <v>0</v>
      </c>
    </row>
    <row r="57" s="13" customFormat="true" ht="14.25" hidden="false" customHeight="true" outlineLevel="0" collapsed="false">
      <c r="A57" s="202"/>
      <c r="B57" s="202"/>
      <c r="C57" s="202"/>
      <c r="D57" s="267"/>
      <c r="E57" s="191" t="s">
        <v>153</v>
      </c>
      <c r="F57" s="177" t="s">
        <v>129</v>
      </c>
      <c r="G57" s="248" t="n">
        <v>1</v>
      </c>
      <c r="H57" s="234"/>
      <c r="I57" s="176" t="n">
        <f aca="false">H57*G57</f>
        <v>0</v>
      </c>
      <c r="J57" s="204"/>
      <c r="K57" s="204"/>
    </row>
    <row r="58" s="13" customFormat="true" ht="14.25" hidden="false" customHeight="true" outlineLevel="0" collapsed="false">
      <c r="A58" s="202"/>
      <c r="B58" s="202"/>
      <c r="C58" s="202"/>
      <c r="D58" s="267"/>
      <c r="E58" s="191"/>
      <c r="F58" s="177"/>
      <c r="G58" s="248"/>
      <c r="H58" s="268"/>
      <c r="I58" s="195"/>
      <c r="J58" s="204"/>
      <c r="K58" s="204"/>
    </row>
    <row r="59" s="13" customFormat="true" ht="14.25" hidden="false" customHeight="true" outlineLevel="0" collapsed="false">
      <c r="A59" s="202"/>
      <c r="B59" s="196" t="s">
        <v>99</v>
      </c>
      <c r="C59" s="202"/>
      <c r="D59" s="196" t="s">
        <v>99</v>
      </c>
      <c r="E59" s="263" t="s">
        <v>267</v>
      </c>
      <c r="F59" s="177" t="s">
        <v>126</v>
      </c>
      <c r="G59" s="192" t="n">
        <v>1</v>
      </c>
      <c r="H59" s="234"/>
      <c r="I59" s="142" t="n">
        <f aca="false">G59*H59</f>
        <v>0</v>
      </c>
      <c r="J59" s="193"/>
      <c r="K59" s="193"/>
    </row>
    <row r="60" s="144" customFormat="true" ht="12.75" hidden="false" customHeight="true" outlineLevel="0" collapsed="false">
      <c r="A60" s="202"/>
      <c r="B60" s="196" t="s">
        <v>100</v>
      </c>
      <c r="C60" s="197"/>
      <c r="D60" s="196" t="s">
        <v>100</v>
      </c>
      <c r="E60" s="263" t="s">
        <v>155</v>
      </c>
      <c r="F60" s="177" t="s">
        <v>126</v>
      </c>
      <c r="G60" s="192" t="n">
        <v>1</v>
      </c>
      <c r="H60" s="234"/>
      <c r="I60" s="142" t="n">
        <f aca="false">G60*H60</f>
        <v>0</v>
      </c>
      <c r="J60" s="197"/>
      <c r="K60" s="197"/>
    </row>
    <row r="61" s="144" customFormat="true" ht="12.75" hidden="false" customHeight="true" outlineLevel="0" collapsed="false">
      <c r="A61" s="202"/>
      <c r="B61" s="196" t="s">
        <v>101</v>
      </c>
      <c r="C61" s="197"/>
      <c r="D61" s="196" t="s">
        <v>101</v>
      </c>
      <c r="E61" s="263" t="s">
        <v>156</v>
      </c>
      <c r="F61" s="177" t="s">
        <v>126</v>
      </c>
      <c r="G61" s="192" t="n">
        <v>1</v>
      </c>
      <c r="H61" s="234"/>
      <c r="I61" s="142" t="n">
        <f aca="false">G61*H61</f>
        <v>0</v>
      </c>
      <c r="J61" s="197"/>
      <c r="K61" s="197"/>
    </row>
    <row r="62" s="144" customFormat="true" ht="12.75" hidden="false" customHeight="true" outlineLevel="0" collapsed="false">
      <c r="A62" s="202"/>
      <c r="B62" s="196"/>
      <c r="C62" s="197"/>
      <c r="D62" s="196"/>
      <c r="E62" s="263"/>
      <c r="F62" s="196"/>
      <c r="G62" s="197"/>
      <c r="H62" s="255"/>
      <c r="I62" s="142"/>
      <c r="J62" s="197"/>
      <c r="K62" s="197"/>
    </row>
    <row r="63" s="147" customFormat="true" ht="14.25" hidden="false" customHeight="true" outlineLevel="0" collapsed="false">
      <c r="D63" s="269"/>
      <c r="E63" s="270"/>
      <c r="F63" s="269"/>
      <c r="H63" s="271"/>
      <c r="I63" s="14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1" t="s">
        <v>80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1</v>
      </c>
      <c r="B2" s="272" t="s">
        <v>2</v>
      </c>
      <c r="C2" s="125"/>
      <c r="D2" s="125"/>
      <c r="E2" s="125"/>
    </row>
    <row r="3" customFormat="false" ht="12" hidden="false" customHeight="true" outlineLevel="0" collapsed="false">
      <c r="A3" s="123" t="s">
        <v>82</v>
      </c>
      <c r="B3" s="272" t="s">
        <v>268</v>
      </c>
      <c r="C3" s="126"/>
      <c r="D3" s="124"/>
      <c r="E3" s="213"/>
    </row>
    <row r="4" customFormat="false" ht="12" hidden="false" customHeight="true" outlineLevel="0" collapsed="false">
      <c r="A4" s="123" t="s">
        <v>83</v>
      </c>
      <c r="B4" s="272" t="n">
        <v>0</v>
      </c>
      <c r="C4" s="126"/>
      <c r="D4" s="124"/>
      <c r="E4" s="213"/>
    </row>
    <row r="5" customFormat="false" ht="12" hidden="false" customHeight="true" outlineLevel="0" collapsed="false">
      <c r="A5" s="124" t="s">
        <v>84</v>
      </c>
      <c r="B5" s="272" t="s">
        <v>4</v>
      </c>
      <c r="C5" s="126"/>
      <c r="D5" s="124"/>
      <c r="E5" s="213"/>
    </row>
    <row r="6" customFormat="false" ht="6" hidden="false" customHeight="true" outlineLevel="0" collapsed="false">
      <c r="A6" s="124"/>
      <c r="B6" s="272"/>
      <c r="C6" s="126"/>
      <c r="D6" s="124"/>
      <c r="E6" s="213"/>
    </row>
    <row r="7" customFormat="false" ht="12" hidden="false" customHeight="true" outlineLevel="0" collapsed="false">
      <c r="A7" s="124" t="s">
        <v>85</v>
      </c>
      <c r="B7" s="272" t="s">
        <v>21</v>
      </c>
      <c r="C7" s="126"/>
      <c r="D7" s="124"/>
      <c r="E7" s="213"/>
    </row>
    <row r="8" customFormat="false" ht="12" hidden="false" customHeight="true" outlineLevel="0" collapsed="false">
      <c r="A8" s="124" t="s">
        <v>86</v>
      </c>
      <c r="B8" s="272" t="s">
        <v>4</v>
      </c>
      <c r="C8" s="126"/>
      <c r="D8" s="124"/>
      <c r="E8" s="213"/>
    </row>
    <row r="9" customFormat="false" ht="12" hidden="false" customHeight="true" outlineLevel="0" collapsed="false">
      <c r="A9" s="124" t="s">
        <v>87</v>
      </c>
      <c r="B9" s="273" t="s">
        <v>269</v>
      </c>
      <c r="C9" s="126"/>
      <c r="D9" s="124"/>
      <c r="E9" s="213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9" t="s">
        <v>88</v>
      </c>
      <c r="B11" s="130" t="s">
        <v>89</v>
      </c>
      <c r="C11" s="131" t="s">
        <v>90</v>
      </c>
      <c r="D11" s="132" t="s">
        <v>91</v>
      </c>
      <c r="E11" s="131" t="s">
        <v>92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214"/>
      <c r="B13" s="215"/>
      <c r="C13" s="215"/>
      <c r="D13" s="215"/>
      <c r="E13" s="216"/>
    </row>
    <row r="14" s="144" customFormat="true" ht="12.75" hidden="false" customHeight="true" outlineLevel="0" collapsed="false">
      <c r="A14" s="140" t="s">
        <v>239</v>
      </c>
      <c r="B14" s="141" t="s">
        <v>270</v>
      </c>
      <c r="C14" s="142"/>
      <c r="D14" s="143" t="e">
        <f aca="false">'[3]'!$N$14</f>
        <v>#N/A</v>
      </c>
      <c r="E14" s="143" t="e">
        <f aca="false">'[3]'!$N$14</f>
        <v>#N/A</v>
      </c>
    </row>
    <row r="15" s="144" customFormat="true" ht="12.75" hidden="false" customHeight="true" outlineLevel="0" collapsed="false">
      <c r="A15" s="196" t="s">
        <v>94</v>
      </c>
      <c r="B15" s="217" t="s">
        <v>95</v>
      </c>
      <c r="C15" s="142"/>
      <c r="D15" s="143"/>
      <c r="E15" s="143"/>
    </row>
    <row r="16" s="144" customFormat="true" ht="12.75" hidden="false" customHeight="true" outlineLevel="0" collapsed="false">
      <c r="A16" s="196" t="s">
        <v>96</v>
      </c>
      <c r="B16" s="217" t="s">
        <v>127</v>
      </c>
      <c r="C16" s="142"/>
      <c r="D16" s="143"/>
      <c r="E16" s="143"/>
    </row>
    <row r="17" s="144" customFormat="true" ht="12.75" hidden="false" customHeight="true" outlineLevel="0" collapsed="false">
      <c r="A17" s="196" t="s">
        <v>271</v>
      </c>
      <c r="B17" s="217" t="s">
        <v>272</v>
      </c>
      <c r="C17" s="142"/>
      <c r="D17" s="143"/>
      <c r="E17" s="143"/>
    </row>
    <row r="18" s="144" customFormat="true" ht="12.75" hidden="false" customHeight="true" outlineLevel="0" collapsed="false">
      <c r="A18" s="196" t="s">
        <v>273</v>
      </c>
      <c r="B18" s="217" t="s">
        <v>132</v>
      </c>
      <c r="C18" s="142"/>
      <c r="D18" s="143"/>
      <c r="E18" s="143"/>
    </row>
    <row r="19" s="144" customFormat="true" ht="12.75" hidden="false" customHeight="true" outlineLevel="0" collapsed="false">
      <c r="A19" s="196" t="s">
        <v>98</v>
      </c>
      <c r="B19" s="217" t="s">
        <v>46</v>
      </c>
      <c r="C19" s="142"/>
      <c r="D19" s="143"/>
      <c r="E19" s="143"/>
    </row>
    <row r="20" s="144" customFormat="true" ht="12.75" hidden="false" customHeight="true" outlineLevel="0" collapsed="false">
      <c r="A20" s="196" t="s">
        <v>99</v>
      </c>
      <c r="B20" s="217" t="s">
        <v>154</v>
      </c>
      <c r="C20" s="142"/>
      <c r="D20" s="143"/>
      <c r="E20" s="143"/>
    </row>
    <row r="21" s="144" customFormat="true" ht="12.75" hidden="false" customHeight="true" outlineLevel="0" collapsed="false">
      <c r="A21" s="196" t="s">
        <v>100</v>
      </c>
      <c r="B21" s="217" t="s">
        <v>155</v>
      </c>
      <c r="C21" s="142"/>
      <c r="D21" s="143"/>
      <c r="E21" s="143"/>
    </row>
    <row r="22" s="144" customFormat="true" ht="12.75" hidden="false" customHeight="true" outlineLevel="0" collapsed="false">
      <c r="A22" s="196" t="s">
        <v>101</v>
      </c>
      <c r="B22" s="217" t="s">
        <v>156</v>
      </c>
      <c r="C22" s="142"/>
      <c r="D22" s="143"/>
      <c r="E22" s="143"/>
    </row>
    <row r="23" s="144" customFormat="true" ht="12.75" hidden="false" customHeight="true" outlineLevel="0" collapsed="false">
      <c r="A23" s="196"/>
      <c r="B23" s="217"/>
      <c r="C23" s="142"/>
      <c r="D23" s="143"/>
      <c r="E23" s="143"/>
    </row>
    <row r="24" s="147" customFormat="true" ht="12.75" hidden="false" customHeight="true" outlineLevel="0" collapsed="false">
      <c r="B24" s="148" t="s">
        <v>102</v>
      </c>
      <c r="C24" s="149" t="n">
        <f aca="false">ROUND(SUM(C14:C22),1)</f>
        <v>0</v>
      </c>
      <c r="D24" s="150" t="e">
        <f aca="false">'[3]'!$CW$101</f>
        <v>#N/A</v>
      </c>
      <c r="E24" s="150" t="e">
        <f aca="false">'[3]'!$CW$101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6.87"/>
    <col collapsed="false" customWidth="true" hidden="false" outlineLevel="0" max="4" min="4" style="151" width="12.66"/>
    <col collapsed="false" customWidth="true" hidden="false" outlineLevel="0" max="5" min="5" style="274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54" width="11.66"/>
    <col collapsed="false" customWidth="true" hidden="false" outlineLevel="0" max="9" min="9" style="1" width="14.99"/>
    <col collapsed="false" customWidth="true" hidden="true" outlineLevel="0" max="10" min="10" style="1" width="13.33"/>
    <col collapsed="false" customWidth="true" hidden="false" outlineLevel="0" max="11" min="11" style="1" width="5.32"/>
    <col collapsed="false" customWidth="true" hidden="false" outlineLevel="0" max="12" min="12" style="1" width="12.1"/>
    <col collapsed="false" customWidth="false" hidden="false" outlineLevel="0" max="257" min="13" style="1" width="9.1"/>
  </cols>
  <sheetData>
    <row r="1" customFormat="false" ht="18" hidden="false" customHeight="true" outlineLevel="0" collapsed="false">
      <c r="A1" s="121" t="s">
        <v>103</v>
      </c>
      <c r="B1" s="155"/>
      <c r="C1" s="155"/>
      <c r="D1" s="156"/>
      <c r="E1" s="275"/>
      <c r="F1" s="155"/>
      <c r="G1" s="155"/>
      <c r="H1" s="126"/>
      <c r="I1" s="155"/>
      <c r="J1" s="155"/>
      <c r="K1" s="218"/>
    </row>
    <row r="2" customFormat="false" ht="17.4" hidden="false" customHeight="true" outlineLevel="0" collapsed="false">
      <c r="A2" s="124" t="s">
        <v>87</v>
      </c>
      <c r="B2" s="124"/>
      <c r="C2" s="128" t="s">
        <v>269</v>
      </c>
      <c r="D2" s="126"/>
      <c r="E2" s="276"/>
      <c r="F2" s="124"/>
      <c r="G2" s="124"/>
      <c r="H2" s="126"/>
      <c r="I2" s="124"/>
      <c r="J2" s="155"/>
      <c r="K2" s="218"/>
    </row>
    <row r="3" customFormat="false" ht="5.25" hidden="false" customHeight="true" outlineLevel="0" collapsed="false">
      <c r="A3" s="155"/>
      <c r="B3" s="155"/>
      <c r="C3" s="155"/>
      <c r="D3" s="156"/>
      <c r="E3" s="275"/>
      <c r="F3" s="155"/>
      <c r="G3" s="155"/>
      <c r="H3" s="126"/>
      <c r="I3" s="155"/>
      <c r="J3" s="155"/>
      <c r="K3" s="218"/>
    </row>
    <row r="4" customFormat="false" ht="28.95" hidden="false" customHeight="true" outlineLevel="0" collapsed="false">
      <c r="A4" s="129" t="s">
        <v>104</v>
      </c>
      <c r="B4" s="130" t="s">
        <v>105</v>
      </c>
      <c r="C4" s="130" t="s">
        <v>106</v>
      </c>
      <c r="D4" s="130" t="s">
        <v>107</v>
      </c>
      <c r="E4" s="130" t="s">
        <v>89</v>
      </c>
      <c r="F4" s="130" t="s">
        <v>108</v>
      </c>
      <c r="G4" s="130" t="s">
        <v>109</v>
      </c>
      <c r="H4" s="130" t="s">
        <v>110</v>
      </c>
      <c r="I4" s="130" t="s">
        <v>111</v>
      </c>
      <c r="J4" s="130" t="s">
        <v>112</v>
      </c>
      <c r="K4" s="219" t="s">
        <v>164</v>
      </c>
      <c r="L4" s="277"/>
    </row>
    <row r="5" customFormat="false" ht="14.4" hidden="false" customHeight="true" outlineLevel="0" collapsed="false">
      <c r="A5" s="133" t="n">
        <v>1</v>
      </c>
      <c r="B5" s="134" t="n">
        <v>2</v>
      </c>
      <c r="C5" s="134" t="n">
        <v>3</v>
      </c>
      <c r="D5" s="134" t="n">
        <v>4</v>
      </c>
      <c r="E5" s="278" t="n">
        <v>5</v>
      </c>
      <c r="F5" s="134" t="n">
        <v>6</v>
      </c>
      <c r="G5" s="134" t="n">
        <v>7</v>
      </c>
      <c r="H5" s="134" t="n">
        <v>8</v>
      </c>
      <c r="I5" s="134" t="n">
        <v>9</v>
      </c>
      <c r="J5" s="134" t="n">
        <v>10</v>
      </c>
      <c r="K5" s="220" t="n">
        <v>11</v>
      </c>
      <c r="L5" s="277"/>
    </row>
    <row r="6" customFormat="false" ht="3.75" hidden="false" customHeight="true" outlineLevel="0" collapsed="false">
      <c r="A6" s="155"/>
      <c r="B6" s="155"/>
      <c r="C6" s="155"/>
      <c r="D6" s="156"/>
      <c r="E6" s="275"/>
      <c r="F6" s="155"/>
      <c r="G6" s="155"/>
      <c r="H6" s="164"/>
      <c r="I6" s="155"/>
      <c r="J6" s="155"/>
      <c r="K6" s="218"/>
    </row>
    <row r="7" s="144" customFormat="true" ht="12.75" hidden="false" customHeight="true" outlineLevel="0" collapsed="false">
      <c r="A7" s="165"/>
      <c r="B7" s="140" t="s">
        <v>239</v>
      </c>
      <c r="C7" s="165"/>
      <c r="D7" s="140" t="s">
        <v>239</v>
      </c>
      <c r="E7" s="141" t="s">
        <v>270</v>
      </c>
      <c r="F7" s="165"/>
      <c r="G7" s="165"/>
      <c r="H7" s="167"/>
      <c r="I7" s="279" t="n">
        <f aca="false">SUM(I8:I30)</f>
        <v>0</v>
      </c>
      <c r="J7" s="165"/>
    </row>
    <row r="8" s="177" customFormat="true" ht="47.4" hidden="false" customHeight="true" outlineLevel="0" collapsed="false">
      <c r="A8" s="169"/>
      <c r="B8" s="169"/>
      <c r="D8" s="169"/>
      <c r="E8" s="262" t="s">
        <v>274</v>
      </c>
      <c r="F8" s="177" t="s">
        <v>115</v>
      </c>
      <c r="G8" s="192" t="n">
        <v>60</v>
      </c>
      <c r="H8" s="280"/>
      <c r="I8" s="176" t="n">
        <f aca="false">H8*G8</f>
        <v>0</v>
      </c>
    </row>
    <row r="9" s="177" customFormat="true" ht="16.2" hidden="false" customHeight="true" outlineLevel="0" collapsed="false">
      <c r="A9" s="169"/>
      <c r="B9" s="169"/>
      <c r="D9" s="169"/>
      <c r="E9" s="262"/>
      <c r="G9" s="192"/>
      <c r="H9" s="281"/>
      <c r="I9" s="176" t="n">
        <f aca="false">H9*G9</f>
        <v>0</v>
      </c>
    </row>
    <row r="10" s="177" customFormat="true" ht="16.2" hidden="false" customHeight="true" outlineLevel="0" collapsed="false">
      <c r="A10" s="169"/>
      <c r="B10" s="169"/>
      <c r="D10" s="282"/>
      <c r="E10" s="262" t="s">
        <v>275</v>
      </c>
      <c r="F10" s="283" t="s">
        <v>115</v>
      </c>
      <c r="G10" s="192" t="n">
        <v>2</v>
      </c>
      <c r="H10" s="280"/>
      <c r="I10" s="176" t="n">
        <f aca="false">H10*G10</f>
        <v>0</v>
      </c>
    </row>
    <row r="11" s="177" customFormat="true" ht="16.2" hidden="false" customHeight="true" outlineLevel="0" collapsed="false">
      <c r="A11" s="169"/>
      <c r="B11" s="169"/>
      <c r="D11" s="282"/>
      <c r="E11" s="262" t="s">
        <v>276</v>
      </c>
      <c r="F11" s="283" t="s">
        <v>115</v>
      </c>
      <c r="G11" s="192" t="n">
        <v>2</v>
      </c>
      <c r="H11" s="280"/>
      <c r="I11" s="176" t="n">
        <f aca="false">H11*G11</f>
        <v>0</v>
      </c>
    </row>
    <row r="12" s="177" customFormat="true" ht="16.2" hidden="false" customHeight="true" outlineLevel="0" collapsed="false">
      <c r="A12" s="169"/>
      <c r="B12" s="169"/>
      <c r="D12" s="282"/>
      <c r="E12" s="262" t="s">
        <v>277</v>
      </c>
      <c r="F12" s="283" t="s">
        <v>115</v>
      </c>
      <c r="G12" s="192" t="n">
        <v>60</v>
      </c>
      <c r="H12" s="280"/>
      <c r="I12" s="176" t="n">
        <f aca="false">H12*G12</f>
        <v>0</v>
      </c>
    </row>
    <row r="13" s="177" customFormat="true" ht="16.2" hidden="false" customHeight="true" outlineLevel="0" collapsed="false">
      <c r="A13" s="169"/>
      <c r="B13" s="169"/>
      <c r="D13" s="282"/>
      <c r="E13" s="262" t="s">
        <v>278</v>
      </c>
      <c r="F13" s="283" t="s">
        <v>115</v>
      </c>
      <c r="G13" s="192" t="n">
        <v>60</v>
      </c>
      <c r="H13" s="280"/>
      <c r="I13" s="176" t="n">
        <f aca="false">H13*G13</f>
        <v>0</v>
      </c>
    </row>
    <row r="14" s="177" customFormat="true" ht="16.2" hidden="false" customHeight="true" outlineLevel="0" collapsed="false">
      <c r="A14" s="169"/>
      <c r="B14" s="169"/>
      <c r="D14" s="282"/>
      <c r="E14" s="262" t="s">
        <v>279</v>
      </c>
      <c r="F14" s="283" t="s">
        <v>115</v>
      </c>
      <c r="G14" s="192" t="n">
        <v>60</v>
      </c>
      <c r="H14" s="280"/>
      <c r="I14" s="176" t="n">
        <f aca="false">H14*G14</f>
        <v>0</v>
      </c>
    </row>
    <row r="15" s="177" customFormat="true" ht="16.2" hidden="false" customHeight="true" outlineLevel="0" collapsed="false">
      <c r="A15" s="169"/>
      <c r="B15" s="169"/>
      <c r="D15" s="282"/>
      <c r="E15" s="262" t="s">
        <v>280</v>
      </c>
      <c r="F15" s="283" t="s">
        <v>115</v>
      </c>
      <c r="G15" s="192" t="n">
        <v>3</v>
      </c>
      <c r="H15" s="280"/>
      <c r="I15" s="176" t="n">
        <f aca="false">H15*G15</f>
        <v>0</v>
      </c>
    </row>
    <row r="16" s="177" customFormat="true" ht="16.2" hidden="false" customHeight="true" outlineLevel="0" collapsed="false">
      <c r="A16" s="169"/>
      <c r="B16" s="169"/>
      <c r="D16" s="282"/>
      <c r="E16" s="262" t="s">
        <v>281</v>
      </c>
      <c r="F16" s="283" t="s">
        <v>115</v>
      </c>
      <c r="G16" s="192" t="n">
        <v>3</v>
      </c>
      <c r="H16" s="280"/>
      <c r="I16" s="176" t="n">
        <f aca="false">H16*G16</f>
        <v>0</v>
      </c>
    </row>
    <row r="17" s="177" customFormat="true" ht="24" hidden="false" customHeight="true" outlineLevel="0" collapsed="false">
      <c r="A17" s="169"/>
      <c r="B17" s="169"/>
      <c r="D17" s="282"/>
      <c r="E17" s="262" t="s">
        <v>282</v>
      </c>
      <c r="F17" s="283" t="s">
        <v>115</v>
      </c>
      <c r="G17" s="192" t="n">
        <v>2</v>
      </c>
      <c r="H17" s="280"/>
      <c r="I17" s="176" t="n">
        <f aca="false">H17*G17</f>
        <v>0</v>
      </c>
    </row>
    <row r="18" s="177" customFormat="true" ht="16.2" hidden="false" customHeight="true" outlineLevel="0" collapsed="false">
      <c r="A18" s="169"/>
      <c r="B18" s="169"/>
      <c r="D18" s="169"/>
      <c r="E18" s="262"/>
      <c r="G18" s="192"/>
      <c r="H18" s="281"/>
      <c r="I18" s="176" t="n">
        <f aca="false">H18*G18</f>
        <v>0</v>
      </c>
    </row>
    <row r="19" s="177" customFormat="true" ht="20.4" hidden="false" customHeight="false" outlineLevel="0" collapsed="false">
      <c r="A19" s="169"/>
      <c r="B19" s="169"/>
      <c r="D19" s="169"/>
      <c r="E19" s="262" t="s">
        <v>283</v>
      </c>
      <c r="F19" s="177" t="s">
        <v>115</v>
      </c>
      <c r="G19" s="192" t="n">
        <v>60</v>
      </c>
      <c r="H19" s="280"/>
      <c r="I19" s="176" t="n">
        <f aca="false">H19*G19</f>
        <v>0</v>
      </c>
    </row>
    <row r="20" s="177" customFormat="true" ht="18" hidden="false" customHeight="true" outlineLevel="0" collapsed="false">
      <c r="A20" s="169"/>
      <c r="B20" s="169"/>
      <c r="D20" s="169"/>
      <c r="E20" s="262" t="s">
        <v>284</v>
      </c>
      <c r="F20" s="177" t="s">
        <v>115</v>
      </c>
      <c r="G20" s="192" t="n">
        <v>60</v>
      </c>
      <c r="H20" s="280"/>
      <c r="I20" s="176" t="n">
        <f aca="false">H20*G20</f>
        <v>0</v>
      </c>
    </row>
    <row r="21" s="177" customFormat="true" ht="16.2" hidden="false" customHeight="true" outlineLevel="0" collapsed="false">
      <c r="A21" s="169"/>
      <c r="B21" s="169"/>
      <c r="D21" s="169"/>
      <c r="E21" s="262" t="s">
        <v>285</v>
      </c>
      <c r="F21" s="177" t="s">
        <v>115</v>
      </c>
      <c r="G21" s="192" t="n">
        <v>60</v>
      </c>
      <c r="H21" s="280"/>
      <c r="I21" s="176" t="n">
        <f aca="false">H21*G21</f>
        <v>0</v>
      </c>
    </row>
    <row r="22" s="177" customFormat="true" ht="16.2" hidden="false" customHeight="true" outlineLevel="0" collapsed="false">
      <c r="A22" s="169"/>
      <c r="B22" s="169"/>
      <c r="D22" s="169"/>
      <c r="E22" s="262" t="s">
        <v>286</v>
      </c>
      <c r="F22" s="177" t="s">
        <v>115</v>
      </c>
      <c r="G22" s="192" t="n">
        <v>60</v>
      </c>
      <c r="H22" s="280"/>
      <c r="I22" s="176" t="n">
        <f aca="false">H22*G22</f>
        <v>0</v>
      </c>
    </row>
    <row r="23" s="177" customFormat="true" ht="32.4" hidden="false" customHeight="true" outlineLevel="0" collapsed="false">
      <c r="A23" s="169"/>
      <c r="B23" s="169"/>
      <c r="D23" s="169"/>
      <c r="E23" s="262" t="s">
        <v>287</v>
      </c>
      <c r="F23" s="177" t="s">
        <v>115</v>
      </c>
      <c r="G23" s="192" t="n">
        <v>60</v>
      </c>
      <c r="H23" s="280"/>
      <c r="I23" s="176" t="n">
        <f aca="false">H23*G23</f>
        <v>0</v>
      </c>
    </row>
    <row r="24" s="177" customFormat="true" ht="16.2" hidden="false" customHeight="true" outlineLevel="0" collapsed="false">
      <c r="A24" s="169"/>
      <c r="B24" s="169"/>
      <c r="D24" s="169"/>
      <c r="E24" s="262" t="s">
        <v>288</v>
      </c>
      <c r="F24" s="177" t="s">
        <v>115</v>
      </c>
      <c r="G24" s="192" t="n">
        <v>60</v>
      </c>
      <c r="H24" s="280"/>
      <c r="I24" s="176" t="n">
        <f aca="false">H24*G24</f>
        <v>0</v>
      </c>
    </row>
    <row r="25" s="177" customFormat="true" ht="16.2" hidden="false" customHeight="true" outlineLevel="0" collapsed="false">
      <c r="A25" s="169"/>
      <c r="B25" s="169"/>
      <c r="D25" s="169"/>
      <c r="E25" s="262" t="s">
        <v>289</v>
      </c>
      <c r="F25" s="177" t="s">
        <v>115</v>
      </c>
      <c r="G25" s="192" t="n">
        <v>1</v>
      </c>
      <c r="H25" s="280"/>
      <c r="I25" s="176" t="n">
        <f aca="false">H25*G25</f>
        <v>0</v>
      </c>
    </row>
    <row r="26" s="177" customFormat="true" ht="16.2" hidden="false" customHeight="true" outlineLevel="0" collapsed="false">
      <c r="A26" s="169"/>
      <c r="B26" s="169"/>
      <c r="D26" s="169"/>
      <c r="E26" s="262" t="s">
        <v>290</v>
      </c>
      <c r="F26" s="177" t="s">
        <v>115</v>
      </c>
      <c r="G26" s="192" t="n">
        <v>1</v>
      </c>
      <c r="H26" s="280"/>
      <c r="I26" s="176" t="n">
        <f aca="false">H26*G26</f>
        <v>0</v>
      </c>
    </row>
    <row r="27" s="177" customFormat="true" ht="12.75" hidden="false" customHeight="true" outlineLevel="0" collapsed="false">
      <c r="A27" s="169"/>
      <c r="B27" s="169"/>
      <c r="D27" s="169"/>
      <c r="E27" s="262" t="s">
        <v>291</v>
      </c>
      <c r="F27" s="177" t="s">
        <v>115</v>
      </c>
      <c r="G27" s="192" t="n">
        <v>1</v>
      </c>
      <c r="H27" s="280"/>
      <c r="I27" s="176" t="n">
        <f aca="false">H27*G27</f>
        <v>0</v>
      </c>
    </row>
    <row r="28" s="177" customFormat="true" ht="16.2" hidden="false" customHeight="true" outlineLevel="0" collapsed="false">
      <c r="A28" s="169"/>
      <c r="B28" s="169"/>
      <c r="D28" s="169"/>
      <c r="E28" s="262" t="s">
        <v>292</v>
      </c>
      <c r="F28" s="177" t="s">
        <v>115</v>
      </c>
      <c r="G28" s="192" t="n">
        <v>1</v>
      </c>
      <c r="H28" s="280"/>
      <c r="I28" s="176" t="n">
        <f aca="false">H28*G28</f>
        <v>0</v>
      </c>
    </row>
    <row r="29" s="177" customFormat="true" ht="12.75" hidden="false" customHeight="true" outlineLevel="0" collapsed="false">
      <c r="A29" s="169"/>
      <c r="B29" s="169"/>
      <c r="D29" s="169"/>
      <c r="E29" s="262" t="s">
        <v>293</v>
      </c>
      <c r="F29" s="177" t="s">
        <v>115</v>
      </c>
      <c r="G29" s="192" t="n">
        <v>1</v>
      </c>
      <c r="H29" s="280"/>
      <c r="I29" s="176" t="n">
        <f aca="false">H29*G29</f>
        <v>0</v>
      </c>
    </row>
    <row r="30" s="177" customFormat="true" ht="25.95" hidden="false" customHeight="true" outlineLevel="0" collapsed="false">
      <c r="A30" s="169"/>
      <c r="B30" s="169"/>
      <c r="D30" s="169"/>
      <c r="E30" s="262" t="s">
        <v>294</v>
      </c>
      <c r="F30" s="177" t="s">
        <v>295</v>
      </c>
      <c r="G30" s="192" t="n">
        <v>1</v>
      </c>
      <c r="H30" s="280"/>
      <c r="I30" s="176" t="n">
        <f aca="false">H30*G30</f>
        <v>0</v>
      </c>
    </row>
    <row r="31" s="144" customFormat="true" ht="12.75" hidden="false" customHeight="true" outlineLevel="0" collapsed="false">
      <c r="A31" s="197"/>
      <c r="B31" s="196"/>
      <c r="C31" s="197"/>
      <c r="D31" s="196"/>
      <c r="E31" s="217"/>
      <c r="F31" s="177"/>
      <c r="G31" s="261"/>
      <c r="H31" s="281"/>
      <c r="I31" s="142"/>
      <c r="J31" s="197"/>
    </row>
    <row r="32" s="144" customFormat="true" ht="12.75" hidden="false" customHeight="true" outlineLevel="0" collapsed="false">
      <c r="A32" s="197"/>
      <c r="B32" s="196" t="s">
        <v>94</v>
      </c>
      <c r="C32" s="197"/>
      <c r="D32" s="196" t="s">
        <v>94</v>
      </c>
      <c r="E32" s="217" t="s">
        <v>95</v>
      </c>
      <c r="F32" s="197"/>
      <c r="G32" s="261"/>
      <c r="H32" s="281"/>
      <c r="I32" s="142" t="n">
        <f aca="false">SUM(I33:I41)</f>
        <v>0</v>
      </c>
      <c r="J32" s="197"/>
    </row>
    <row r="33" s="177" customFormat="true" ht="12.75" hidden="false" customHeight="true" outlineLevel="0" collapsed="false">
      <c r="A33" s="169"/>
      <c r="B33" s="169"/>
      <c r="D33" s="169"/>
      <c r="E33" s="262" t="s">
        <v>119</v>
      </c>
      <c r="F33" s="177" t="s">
        <v>115</v>
      </c>
      <c r="G33" s="248" t="n">
        <v>60</v>
      </c>
      <c r="H33" s="280"/>
      <c r="I33" s="176" t="n">
        <f aca="false">H33*G33</f>
        <v>0</v>
      </c>
    </row>
    <row r="34" s="177" customFormat="true" ht="20.4" hidden="false" customHeight="false" outlineLevel="0" collapsed="false">
      <c r="A34" s="169"/>
      <c r="B34" s="169"/>
      <c r="D34" s="169"/>
      <c r="E34" s="262" t="s">
        <v>117</v>
      </c>
      <c r="F34" s="177" t="s">
        <v>118</v>
      </c>
      <c r="G34" s="248" t="n">
        <v>3954</v>
      </c>
      <c r="H34" s="280"/>
      <c r="I34" s="176" t="n">
        <f aca="false">H34*G34</f>
        <v>0</v>
      </c>
    </row>
    <row r="35" s="177" customFormat="true" ht="12.75" hidden="false" customHeight="true" outlineLevel="0" collapsed="false">
      <c r="A35" s="169"/>
      <c r="B35" s="169"/>
      <c r="D35" s="169"/>
      <c r="E35" s="262" t="s">
        <v>122</v>
      </c>
      <c r="F35" s="177" t="s">
        <v>118</v>
      </c>
      <c r="G35" s="248" t="n">
        <v>5039</v>
      </c>
      <c r="H35" s="280"/>
      <c r="I35" s="176" t="n">
        <f aca="false">H35*G35</f>
        <v>0</v>
      </c>
    </row>
    <row r="36" s="177" customFormat="true" ht="12.75" hidden="false" customHeight="true" outlineLevel="0" collapsed="false">
      <c r="A36" s="169"/>
      <c r="B36" s="169"/>
      <c r="D36" s="169"/>
      <c r="E36" s="262" t="s">
        <v>296</v>
      </c>
      <c r="F36" s="177" t="s">
        <v>118</v>
      </c>
      <c r="G36" s="248" t="n">
        <v>3954</v>
      </c>
      <c r="H36" s="280"/>
      <c r="I36" s="176" t="n">
        <f aca="false">H36*G36</f>
        <v>0</v>
      </c>
    </row>
    <row r="37" s="177" customFormat="true" ht="12.75" hidden="false" customHeight="true" outlineLevel="0" collapsed="false">
      <c r="A37" s="169"/>
      <c r="B37" s="169"/>
      <c r="D37" s="169"/>
      <c r="E37" s="262" t="s">
        <v>123</v>
      </c>
      <c r="F37" s="177" t="s">
        <v>115</v>
      </c>
      <c r="G37" s="248" t="n">
        <v>150</v>
      </c>
      <c r="H37" s="280"/>
      <c r="I37" s="176" t="n">
        <f aca="false">H37*G37</f>
        <v>0</v>
      </c>
    </row>
    <row r="38" s="177" customFormat="true" ht="12.75" hidden="false" customHeight="true" outlineLevel="0" collapsed="false">
      <c r="A38" s="169"/>
      <c r="B38" s="169"/>
      <c r="D38" s="169"/>
      <c r="E38" s="262" t="s">
        <v>120</v>
      </c>
      <c r="F38" s="177" t="s">
        <v>115</v>
      </c>
      <c r="G38" s="248" t="n">
        <v>71.8848</v>
      </c>
      <c r="H38" s="280"/>
      <c r="I38" s="176" t="n">
        <f aca="false">H38*G38</f>
        <v>0</v>
      </c>
    </row>
    <row r="39" s="177" customFormat="true" ht="12.75" hidden="false" customHeight="true" outlineLevel="0" collapsed="false">
      <c r="A39" s="169"/>
      <c r="B39" s="169"/>
      <c r="D39" s="169"/>
      <c r="E39" s="262" t="s">
        <v>121</v>
      </c>
      <c r="F39" s="177" t="s">
        <v>115</v>
      </c>
      <c r="G39" s="248" t="n">
        <v>71.8848</v>
      </c>
      <c r="H39" s="280"/>
      <c r="I39" s="176" t="n">
        <f aca="false">H39*G39</f>
        <v>0</v>
      </c>
    </row>
    <row r="40" s="177" customFormat="true" ht="14.25" hidden="false" customHeight="true" outlineLevel="0" collapsed="false">
      <c r="A40" s="169"/>
      <c r="B40" s="169"/>
      <c r="C40" s="169"/>
      <c r="D40" s="190"/>
      <c r="E40" s="191" t="s">
        <v>124</v>
      </c>
      <c r="F40" s="177" t="s">
        <v>115</v>
      </c>
      <c r="G40" s="192" t="n">
        <v>848</v>
      </c>
      <c r="H40" s="280"/>
      <c r="I40" s="176" t="n">
        <f aca="false">H40*G40</f>
        <v>0</v>
      </c>
      <c r="J40" s="193"/>
      <c r="K40" s="193"/>
    </row>
    <row r="41" s="177" customFormat="true" ht="22.2" hidden="false" customHeight="true" outlineLevel="0" collapsed="false">
      <c r="A41" s="169"/>
      <c r="B41" s="169"/>
      <c r="D41" s="169"/>
      <c r="E41" s="262" t="s">
        <v>125</v>
      </c>
      <c r="F41" s="177" t="s">
        <v>129</v>
      </c>
      <c r="G41" s="248" t="n">
        <v>1</v>
      </c>
      <c r="H41" s="280"/>
      <c r="I41" s="176" t="n">
        <f aca="false">H41*G41</f>
        <v>0</v>
      </c>
    </row>
    <row r="42" s="177" customFormat="true" ht="12.75" hidden="false" customHeight="true" outlineLevel="0" collapsed="false">
      <c r="A42" s="169"/>
      <c r="B42" s="169"/>
      <c r="D42" s="169"/>
      <c r="E42" s="262"/>
      <c r="G42" s="248"/>
      <c r="H42" s="280"/>
    </row>
    <row r="43" s="144" customFormat="true" ht="12.75" hidden="false" customHeight="true" outlineLevel="0" collapsed="false">
      <c r="A43" s="197"/>
      <c r="B43" s="196" t="s">
        <v>96</v>
      </c>
      <c r="C43" s="197"/>
      <c r="D43" s="196" t="s">
        <v>96</v>
      </c>
      <c r="E43" s="217" t="s">
        <v>127</v>
      </c>
      <c r="F43" s="197"/>
      <c r="G43" s="261"/>
      <c r="H43" s="281"/>
      <c r="I43" s="142" t="n">
        <f aca="false">SUM(I44:I46)</f>
        <v>0</v>
      </c>
      <c r="J43" s="197"/>
    </row>
    <row r="44" customFormat="false" ht="11.25" hidden="false" customHeight="true" outlineLevel="0" collapsed="false">
      <c r="E44" s="191" t="s">
        <v>297</v>
      </c>
      <c r="F44" s="177" t="s">
        <v>115</v>
      </c>
      <c r="G44" s="248" t="n">
        <v>3</v>
      </c>
      <c r="H44" s="280"/>
      <c r="I44" s="176" t="n">
        <f aca="false">H44*G44</f>
        <v>0</v>
      </c>
    </row>
    <row r="45" s="177" customFormat="true" ht="12.75" hidden="false" customHeight="true" outlineLevel="0" collapsed="false">
      <c r="A45" s="169"/>
      <c r="B45" s="169"/>
      <c r="D45" s="169"/>
      <c r="E45" s="262" t="s">
        <v>128</v>
      </c>
      <c r="F45" s="177" t="s">
        <v>126</v>
      </c>
      <c r="G45" s="248" t="n">
        <v>1</v>
      </c>
      <c r="H45" s="280"/>
      <c r="I45" s="176" t="n">
        <f aca="false">H45*G45</f>
        <v>0</v>
      </c>
    </row>
    <row r="46" s="177" customFormat="true" ht="12.75" hidden="false" customHeight="true" outlineLevel="0" collapsed="false">
      <c r="A46" s="169"/>
      <c r="B46" s="169"/>
      <c r="D46" s="169"/>
      <c r="E46" s="262" t="s">
        <v>130</v>
      </c>
      <c r="F46" s="177" t="s">
        <v>126</v>
      </c>
      <c r="G46" s="248" t="n">
        <v>1</v>
      </c>
      <c r="H46" s="280"/>
      <c r="I46" s="176" t="n">
        <f aca="false">H46*G46</f>
        <v>0</v>
      </c>
    </row>
    <row r="47" s="177" customFormat="true" ht="12.75" hidden="false" customHeight="true" outlineLevel="0" collapsed="false">
      <c r="A47" s="169"/>
      <c r="B47" s="169"/>
      <c r="D47" s="169"/>
      <c r="E47" s="262"/>
      <c r="G47" s="248"/>
      <c r="H47" s="280"/>
      <c r="I47" s="195"/>
    </row>
    <row r="48" s="144" customFormat="true" ht="12.75" hidden="false" customHeight="true" outlineLevel="0" collapsed="false">
      <c r="A48" s="202"/>
      <c r="B48" s="196" t="s">
        <v>131</v>
      </c>
      <c r="C48" s="197"/>
      <c r="D48" s="196" t="s">
        <v>131</v>
      </c>
      <c r="E48" s="217" t="s">
        <v>132</v>
      </c>
      <c r="F48" s="177"/>
      <c r="G48" s="261"/>
      <c r="H48" s="281"/>
      <c r="I48" s="142" t="n">
        <f aca="false">SUM(I49:J66)</f>
        <v>0</v>
      </c>
      <c r="J48" s="197"/>
    </row>
    <row r="49" s="177" customFormat="true" ht="19.5" hidden="false" customHeight="true" outlineLevel="0" collapsed="false">
      <c r="A49" s="169"/>
      <c r="B49" s="169"/>
      <c r="D49" s="169"/>
      <c r="E49" s="262" t="s">
        <v>133</v>
      </c>
      <c r="F49" s="177" t="s">
        <v>134</v>
      </c>
      <c r="G49" s="192" t="n">
        <v>71</v>
      </c>
      <c r="H49" s="280"/>
      <c r="I49" s="176" t="n">
        <f aca="false">H49*G49</f>
        <v>0</v>
      </c>
      <c r="L49" s="284"/>
    </row>
    <row r="50" s="177" customFormat="true" ht="14.25" hidden="false" customHeight="true" outlineLevel="0" collapsed="false">
      <c r="A50" s="169"/>
      <c r="B50" s="169"/>
      <c r="C50" s="169"/>
      <c r="D50" s="190"/>
      <c r="E50" s="262" t="s">
        <v>135</v>
      </c>
      <c r="F50" s="177" t="s">
        <v>134</v>
      </c>
      <c r="G50" s="192" t="n">
        <v>15</v>
      </c>
      <c r="H50" s="280"/>
      <c r="I50" s="176" t="n">
        <f aca="false">H50*G50</f>
        <v>0</v>
      </c>
      <c r="J50" s="193"/>
      <c r="K50" s="193"/>
      <c r="L50" s="284"/>
    </row>
    <row r="51" s="177" customFormat="true" ht="10.2" hidden="false" customHeight="false" outlineLevel="0" collapsed="false">
      <c r="A51" s="169"/>
      <c r="B51" s="169"/>
      <c r="C51" s="169"/>
      <c r="D51" s="190"/>
      <c r="E51" s="262" t="s">
        <v>136</v>
      </c>
      <c r="F51" s="177" t="s">
        <v>118</v>
      </c>
      <c r="G51" s="192" t="n">
        <v>790</v>
      </c>
      <c r="H51" s="280"/>
      <c r="I51" s="176" t="n">
        <f aca="false">H51*G51</f>
        <v>0</v>
      </c>
      <c r="J51" s="193"/>
      <c r="K51" s="193"/>
      <c r="L51" s="284"/>
    </row>
    <row r="52" s="177" customFormat="true" ht="12.75" hidden="false" customHeight="true" outlineLevel="0" collapsed="false">
      <c r="A52" s="169"/>
      <c r="B52" s="169"/>
      <c r="D52" s="169"/>
      <c r="E52" s="262" t="s">
        <v>137</v>
      </c>
      <c r="F52" s="177" t="s">
        <v>115</v>
      </c>
      <c r="G52" s="192" t="n">
        <v>71</v>
      </c>
      <c r="H52" s="280"/>
      <c r="I52" s="176" t="n">
        <f aca="false">H52*G52</f>
        <v>0</v>
      </c>
      <c r="L52" s="284"/>
    </row>
    <row r="53" s="177" customFormat="true" ht="12.75" hidden="false" customHeight="true" outlineLevel="0" collapsed="false">
      <c r="A53" s="169"/>
      <c r="B53" s="169"/>
      <c r="D53" s="169"/>
      <c r="E53" s="262" t="s">
        <v>138</v>
      </c>
      <c r="F53" s="177" t="s">
        <v>115</v>
      </c>
      <c r="G53" s="192" t="n">
        <v>71</v>
      </c>
      <c r="H53" s="280"/>
      <c r="I53" s="176" t="n">
        <f aca="false">H53*G53</f>
        <v>0</v>
      </c>
      <c r="L53" s="284"/>
    </row>
    <row r="54" s="177" customFormat="true" ht="12.75" hidden="false" customHeight="true" outlineLevel="0" collapsed="false">
      <c r="A54" s="169"/>
      <c r="B54" s="169"/>
      <c r="D54" s="169"/>
      <c r="E54" s="262" t="s">
        <v>139</v>
      </c>
      <c r="F54" s="177" t="s">
        <v>115</v>
      </c>
      <c r="G54" s="192" t="n">
        <v>10</v>
      </c>
      <c r="H54" s="280"/>
      <c r="I54" s="176" t="n">
        <f aca="false">H54*G54</f>
        <v>0</v>
      </c>
      <c r="L54" s="284"/>
    </row>
    <row r="55" s="177" customFormat="true" ht="12.75" hidden="false" customHeight="true" outlineLevel="0" collapsed="false">
      <c r="A55" s="169"/>
      <c r="B55" s="169"/>
      <c r="D55" s="169"/>
      <c r="E55" s="262" t="s">
        <v>140</v>
      </c>
      <c r="F55" s="177" t="s">
        <v>115</v>
      </c>
      <c r="G55" s="192" t="n">
        <v>3</v>
      </c>
      <c r="H55" s="280"/>
      <c r="I55" s="176" t="n">
        <f aca="false">H55*G55</f>
        <v>0</v>
      </c>
      <c r="L55" s="284"/>
    </row>
    <row r="56" s="177" customFormat="true" ht="12.75" hidden="false" customHeight="true" outlineLevel="0" collapsed="false">
      <c r="A56" s="169"/>
      <c r="B56" s="169"/>
      <c r="D56" s="169"/>
      <c r="E56" s="262" t="s">
        <v>141</v>
      </c>
      <c r="F56" s="177" t="s">
        <v>115</v>
      </c>
      <c r="G56" s="192" t="n">
        <v>3</v>
      </c>
      <c r="H56" s="280"/>
      <c r="I56" s="176" t="n">
        <f aca="false">H56*G56</f>
        <v>0</v>
      </c>
      <c r="L56" s="284"/>
    </row>
    <row r="57" s="177" customFormat="true" ht="12.75" hidden="false" customHeight="true" outlineLevel="0" collapsed="false">
      <c r="A57" s="169"/>
      <c r="B57" s="169"/>
      <c r="D57" s="169"/>
      <c r="E57" s="262" t="s">
        <v>142</v>
      </c>
      <c r="F57" s="177" t="s">
        <v>115</v>
      </c>
      <c r="G57" s="192" t="n">
        <v>2</v>
      </c>
      <c r="H57" s="280"/>
      <c r="I57" s="176" t="n">
        <f aca="false">H57*G57</f>
        <v>0</v>
      </c>
      <c r="L57" s="284"/>
    </row>
    <row r="58" s="177" customFormat="true" ht="12.75" hidden="false" customHeight="true" outlineLevel="0" collapsed="false">
      <c r="A58" s="169"/>
      <c r="B58" s="169"/>
      <c r="D58" s="169"/>
      <c r="E58" s="262" t="s">
        <v>237</v>
      </c>
      <c r="F58" s="177" t="s">
        <v>115</v>
      </c>
      <c r="G58" s="192" t="n">
        <v>2</v>
      </c>
      <c r="H58" s="280"/>
      <c r="I58" s="176" t="n">
        <f aca="false">H58*G58</f>
        <v>0</v>
      </c>
      <c r="L58" s="284"/>
    </row>
    <row r="59" s="177" customFormat="true" ht="12.75" hidden="false" customHeight="true" outlineLevel="0" collapsed="false">
      <c r="A59" s="169"/>
      <c r="B59" s="169"/>
      <c r="C59" s="169"/>
      <c r="D59" s="190"/>
      <c r="E59" s="262" t="s">
        <v>143</v>
      </c>
      <c r="F59" s="177" t="s">
        <v>134</v>
      </c>
      <c r="G59" s="192" t="n">
        <v>26</v>
      </c>
      <c r="H59" s="280"/>
      <c r="I59" s="176" t="n">
        <f aca="false">H59*G59</f>
        <v>0</v>
      </c>
      <c r="J59" s="193"/>
      <c r="K59" s="193"/>
      <c r="L59" s="284"/>
    </row>
    <row r="60" s="177" customFormat="true" ht="14.25" hidden="false" customHeight="true" outlineLevel="0" collapsed="false">
      <c r="A60" s="169"/>
      <c r="B60" s="169"/>
      <c r="C60" s="169"/>
      <c r="D60" s="190"/>
      <c r="E60" s="191" t="s">
        <v>144</v>
      </c>
      <c r="F60" s="177" t="s">
        <v>134</v>
      </c>
      <c r="G60" s="192" t="n">
        <v>6</v>
      </c>
      <c r="H60" s="280"/>
      <c r="I60" s="176" t="n">
        <f aca="false">H60*G60</f>
        <v>0</v>
      </c>
      <c r="J60" s="193"/>
      <c r="K60" s="193"/>
      <c r="L60" s="284"/>
    </row>
    <row r="61" s="177" customFormat="true" ht="14.25" hidden="false" customHeight="true" outlineLevel="0" collapsed="false">
      <c r="A61" s="169"/>
      <c r="B61" s="169"/>
      <c r="C61" s="169"/>
      <c r="D61" s="190"/>
      <c r="E61" s="262" t="s">
        <v>145</v>
      </c>
      <c r="F61" s="177" t="s">
        <v>115</v>
      </c>
      <c r="G61" s="192" t="n">
        <v>71</v>
      </c>
      <c r="H61" s="280"/>
      <c r="I61" s="176" t="n">
        <f aca="false">H61*G61</f>
        <v>0</v>
      </c>
      <c r="J61" s="193"/>
      <c r="K61" s="193"/>
      <c r="L61" s="284"/>
    </row>
    <row r="62" s="177" customFormat="true" ht="23.25" hidden="false" customHeight="true" outlineLevel="0" collapsed="false">
      <c r="A62" s="169"/>
      <c r="B62" s="169"/>
      <c r="D62" s="169"/>
      <c r="E62" s="262" t="s">
        <v>146</v>
      </c>
      <c r="F62" s="177" t="s">
        <v>126</v>
      </c>
      <c r="G62" s="192" t="n">
        <v>1</v>
      </c>
      <c r="H62" s="280"/>
      <c r="I62" s="176" t="n">
        <f aca="false">H62*G62</f>
        <v>0</v>
      </c>
      <c r="L62" s="284"/>
    </row>
    <row r="63" s="177" customFormat="true" ht="24" hidden="false" customHeight="true" outlineLevel="0" collapsed="false">
      <c r="A63" s="169"/>
      <c r="B63" s="169"/>
      <c r="D63" s="169"/>
      <c r="E63" s="262" t="s">
        <v>147</v>
      </c>
      <c r="F63" s="177" t="s">
        <v>126</v>
      </c>
      <c r="G63" s="192" t="n">
        <v>1</v>
      </c>
      <c r="H63" s="280"/>
      <c r="I63" s="176" t="n">
        <f aca="false">H63*G63</f>
        <v>0</v>
      </c>
      <c r="L63" s="284"/>
    </row>
    <row r="64" s="177" customFormat="true" ht="14.25" hidden="false" customHeight="true" outlineLevel="0" collapsed="false">
      <c r="A64" s="169"/>
      <c r="B64" s="169"/>
      <c r="C64" s="169"/>
      <c r="D64" s="190"/>
      <c r="E64" s="262" t="s">
        <v>264</v>
      </c>
      <c r="F64" s="177" t="s">
        <v>126</v>
      </c>
      <c r="G64" s="192" t="n">
        <v>1</v>
      </c>
      <c r="H64" s="280"/>
      <c r="I64" s="176" t="n">
        <f aca="false">H64*G64</f>
        <v>0</v>
      </c>
      <c r="J64" s="193"/>
      <c r="K64" s="193"/>
      <c r="L64" s="284"/>
    </row>
    <row r="65" s="177" customFormat="true" ht="14.25" hidden="false" customHeight="true" outlineLevel="0" collapsed="false">
      <c r="A65" s="169"/>
      <c r="B65" s="169"/>
      <c r="C65" s="169"/>
      <c r="D65" s="190"/>
      <c r="E65" s="262" t="s">
        <v>148</v>
      </c>
      <c r="F65" s="177" t="s">
        <v>134</v>
      </c>
      <c r="G65" s="192" t="n">
        <v>5</v>
      </c>
      <c r="H65" s="280"/>
      <c r="I65" s="176" t="n">
        <f aca="false">H65*G65</f>
        <v>0</v>
      </c>
      <c r="J65" s="193"/>
      <c r="K65" s="193"/>
      <c r="L65" s="284"/>
    </row>
    <row r="66" s="177" customFormat="true" ht="14.25" hidden="false" customHeight="true" outlineLevel="0" collapsed="false">
      <c r="A66" s="169"/>
      <c r="B66" s="169"/>
      <c r="C66" s="169"/>
      <c r="D66" s="190"/>
      <c r="E66" s="262" t="s">
        <v>149</v>
      </c>
      <c r="F66" s="177" t="s">
        <v>134</v>
      </c>
      <c r="G66" s="192" t="n">
        <v>12</v>
      </c>
      <c r="H66" s="280"/>
      <c r="I66" s="176" t="n">
        <f aca="false">H66*G66</f>
        <v>0</v>
      </c>
      <c r="J66" s="193"/>
      <c r="K66" s="193"/>
      <c r="L66" s="284"/>
    </row>
    <row r="67" s="13" customFormat="true" ht="14.25" hidden="false" customHeight="true" outlineLevel="0" collapsed="false">
      <c r="A67" s="202"/>
      <c r="B67" s="202"/>
      <c r="C67" s="202"/>
      <c r="D67" s="267"/>
      <c r="E67" s="262"/>
      <c r="F67" s="177"/>
      <c r="G67" s="248"/>
      <c r="H67" s="280"/>
      <c r="I67" s="195"/>
      <c r="J67" s="204"/>
      <c r="K67" s="250"/>
    </row>
    <row r="68" s="144" customFormat="true" ht="12.75" hidden="false" customHeight="true" outlineLevel="0" collapsed="false">
      <c r="A68" s="202"/>
      <c r="B68" s="196" t="s">
        <v>98</v>
      </c>
      <c r="C68" s="197"/>
      <c r="D68" s="196" t="s">
        <v>98</v>
      </c>
      <c r="E68" s="217" t="s">
        <v>150</v>
      </c>
      <c r="F68" s="197"/>
      <c r="G68" s="261"/>
      <c r="H68" s="281"/>
      <c r="I68" s="142" t="n">
        <f aca="false">SUM(I69:I71)</f>
        <v>0</v>
      </c>
      <c r="J68" s="197"/>
    </row>
    <row r="69" s="177" customFormat="true" ht="12.75" hidden="false" customHeight="true" outlineLevel="0" collapsed="false">
      <c r="A69" s="169"/>
      <c r="B69" s="169"/>
      <c r="D69" s="169"/>
      <c r="E69" s="262" t="s">
        <v>151</v>
      </c>
      <c r="F69" s="177" t="s">
        <v>129</v>
      </c>
      <c r="G69" s="248" t="n">
        <v>1</v>
      </c>
      <c r="H69" s="280"/>
      <c r="I69" s="176" t="n">
        <f aca="false">H69*G69</f>
        <v>0</v>
      </c>
    </row>
    <row r="70" s="177" customFormat="true" ht="12.75" hidden="false" customHeight="true" outlineLevel="0" collapsed="false">
      <c r="A70" s="169"/>
      <c r="B70" s="169"/>
      <c r="D70" s="169"/>
      <c r="E70" s="262" t="s">
        <v>152</v>
      </c>
      <c r="F70" s="177" t="s">
        <v>129</v>
      </c>
      <c r="G70" s="248" t="n">
        <v>1</v>
      </c>
      <c r="H70" s="280"/>
      <c r="I70" s="176" t="n">
        <f aca="false">H70*G70</f>
        <v>0</v>
      </c>
    </row>
    <row r="71" s="13" customFormat="true" ht="14.25" hidden="false" customHeight="true" outlineLevel="0" collapsed="false">
      <c r="A71" s="202"/>
      <c r="B71" s="202"/>
      <c r="C71" s="202"/>
      <c r="D71" s="267"/>
      <c r="E71" s="262" t="s">
        <v>153</v>
      </c>
      <c r="F71" s="177" t="s">
        <v>129</v>
      </c>
      <c r="G71" s="248" t="n">
        <v>1</v>
      </c>
      <c r="H71" s="280"/>
      <c r="I71" s="176" t="n">
        <f aca="false">H71*G71</f>
        <v>0</v>
      </c>
      <c r="J71" s="204"/>
      <c r="K71" s="177"/>
    </row>
    <row r="72" s="13" customFormat="true" ht="14.25" hidden="false" customHeight="true" outlineLevel="0" collapsed="false">
      <c r="A72" s="202"/>
      <c r="B72" s="202"/>
      <c r="C72" s="202"/>
      <c r="D72" s="267"/>
      <c r="E72" s="262"/>
      <c r="F72" s="177"/>
      <c r="G72" s="248"/>
      <c r="H72" s="285"/>
      <c r="I72" s="195"/>
      <c r="J72" s="204"/>
      <c r="K72" s="250"/>
    </row>
    <row r="73" s="177" customFormat="true" ht="14.25" hidden="false" customHeight="true" outlineLevel="0" collapsed="false">
      <c r="A73" s="169"/>
      <c r="B73" s="196" t="s">
        <v>99</v>
      </c>
      <c r="C73" s="197"/>
      <c r="D73" s="196" t="s">
        <v>99</v>
      </c>
      <c r="E73" s="263" t="s">
        <v>154</v>
      </c>
      <c r="F73" s="177" t="s">
        <v>126</v>
      </c>
      <c r="G73" s="192" t="n">
        <v>1</v>
      </c>
      <c r="H73" s="280"/>
      <c r="I73" s="142" t="n">
        <f aca="false">H73*G73</f>
        <v>0</v>
      </c>
      <c r="J73" s="193"/>
      <c r="K73" s="193"/>
    </row>
    <row r="74" s="144" customFormat="true" ht="12.75" hidden="false" customHeight="true" outlineLevel="0" collapsed="false">
      <c r="A74" s="202"/>
      <c r="B74" s="196" t="s">
        <v>100</v>
      </c>
      <c r="C74" s="197"/>
      <c r="D74" s="196" t="s">
        <v>100</v>
      </c>
      <c r="E74" s="217" t="s">
        <v>155</v>
      </c>
      <c r="F74" s="177" t="s">
        <v>126</v>
      </c>
      <c r="G74" s="192" t="n">
        <v>1</v>
      </c>
      <c r="H74" s="280"/>
      <c r="I74" s="142" t="n">
        <f aca="false">H74*G74</f>
        <v>0</v>
      </c>
      <c r="J74" s="197"/>
    </row>
    <row r="75" s="144" customFormat="true" ht="12.75" hidden="false" customHeight="true" outlineLevel="0" collapsed="false">
      <c r="A75" s="202"/>
      <c r="B75" s="196" t="s">
        <v>101</v>
      </c>
      <c r="C75" s="197"/>
      <c r="D75" s="196" t="s">
        <v>101</v>
      </c>
      <c r="E75" s="217" t="s">
        <v>156</v>
      </c>
      <c r="F75" s="177" t="s">
        <v>126</v>
      </c>
      <c r="G75" s="192" t="n">
        <v>1</v>
      </c>
      <c r="H75" s="280"/>
      <c r="I75" s="142" t="n">
        <f aca="false">H75*G75</f>
        <v>0</v>
      </c>
      <c r="J75" s="197"/>
    </row>
    <row r="76" s="144" customFormat="true" ht="12.75" hidden="false" customHeight="true" outlineLevel="0" collapsed="false">
      <c r="A76" s="202"/>
      <c r="B76" s="196"/>
      <c r="C76" s="197"/>
      <c r="D76" s="196"/>
      <c r="E76" s="217"/>
      <c r="F76" s="197"/>
      <c r="G76" s="261"/>
      <c r="H76" s="255"/>
      <c r="I76" s="142"/>
      <c r="J76" s="197"/>
    </row>
    <row r="77" s="147" customFormat="true" ht="14.25" hidden="false" customHeight="true" outlineLevel="0" collapsed="false">
      <c r="D77" s="269"/>
      <c r="E77" s="286"/>
      <c r="G77" s="287"/>
      <c r="H77" s="271"/>
      <c r="I77" s="14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6:15:07Z</dcterms:created>
  <dc:creator>DM</dc:creator>
  <dc:description/>
  <dc:language>en-US</dc:language>
  <cp:lastModifiedBy>MC-30</cp:lastModifiedBy>
  <cp:lastPrinted>2019-06-03T09:15:43Z</cp:lastPrinted>
  <dcterms:modified xsi:type="dcterms:W3CDTF">2020-07-02T09:57:40Z</dcterms:modified>
  <cp:revision>0</cp:revision>
  <dc:subject/>
  <dc:title/>
</cp:coreProperties>
</file>