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LF" sheetId="1" state="visible" r:id="rId2"/>
  </sheets>
  <definedNames>
    <definedName function="false" hidden="false" localSheetId="0" name="_xlnm.Print_Area" vbProcedure="false">3LF!$B$6:$G$100</definedName>
    <definedName function="false" hidden="false" localSheetId="0" name="_xlnm.Print_Titles" vbProcedure="false">3LF!$6:$7</definedName>
    <definedName function="false" hidden="true" localSheetId="0" name="_xlnm._FilterDatabase" vbProcedure="false">3LF!$B$4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7">
  <si>
    <t xml:space="preserve">Poř.</t>
  </si>
  <si>
    <t xml:space="preserve">Kód</t>
  </si>
  <si>
    <t xml:space="preserve">Popis</t>
  </si>
  <si>
    <t xml:space="preserve">Komentář</t>
  </si>
  <si>
    <t xml:space="preserve">MJ</t>
  </si>
  <si>
    <t xml:space="preserve">Výměra</t>
  </si>
  <si>
    <t xml:space="preserve">Jedn. cena</t>
  </si>
  <si>
    <t xml:space="preserve">Cena</t>
  </si>
  <si>
    <t xml:space="preserve">objekt</t>
  </si>
  <si>
    <t xml:space="preserve">3. LÉKAŘSKÁ FAKULTA</t>
  </si>
  <si>
    <t xml:space="preserve">oddíl</t>
  </si>
  <si>
    <t xml:space="preserve">VZDUCHOTECHNIKA</t>
  </si>
  <si>
    <t xml:space="preserve">pododdíl</t>
  </si>
  <si>
    <t xml:space="preserve">Zař. č.1 - Větrání poslucháren</t>
  </si>
  <si>
    <t xml:space="preserve">1.01a</t>
  </si>
  <si>
    <r>
      <rPr>
        <sz val="9"/>
        <rFont val="Arial"/>
        <family val="2"/>
        <charset val="238"/>
      </rPr>
      <t xml:space="preserve">VZT jednotka s deskovým rekuperátorem a chlazením s přímým výparem - venkovní provedení
Množství vzduchu: přívod: 7500m3/h, odvod: 7500m3/h; 
Externí tlaková ztráta 250/250 Pa;
Rozměry: (d x š x v) 5282 x 1682 x 1902 mm, hmotnost 2225 kg;
SFPv faktor, čisté filtry vč. regulace otáček: 1,49 kW/(m3/s); ventilátory 27206 kWh/rok
SFPe, výp. tlak. ztráta filtrů, s reg. otáček: 1,64 kW/(m3/s); ventilátory 29930 kWh/rok
Akustické parametry:
Přívodní vzduch: 77dB(A)
Odvodní vzduch: 62dB(A) 
Sání venkovního vzduchu: 64dB(A)
výfuk odpadního vzduchu : 76dB(A)
Do okolí: 58dB(A)
Hluk v oktávových frekvenčních pásmech viz. technický list 
VZT jednotka obsahující:
- Deskový rekuperátor s účinností (mokrá / suchá dle EN 308 na 6000 m3/h): 80,2% / 75%
přívod: te =  -12°C za rekuperátorem 13,7°C (se směšováním)
odvod: ti = 20°C za rekuperátorem -0,5°C (se směšováním)
- Elektrický ohřívač pro ohřev vzduchu; tepelný výkon 18,8 kW; (10,5/18°C)
- Chlazení, přímý výpar 49,1 kW; (32,0/17°C)
- Ostatní díly: 
</t>
    </r>
    <r>
      <rPr>
        <u val="single"/>
        <sz val="9"/>
        <rFont val="Arial"/>
        <family val="2"/>
        <charset val="238"/>
      </rPr>
      <t xml:space="preserve">Přívodní část:</t>
    </r>
    <r>
      <rPr>
        <sz val="9"/>
        <rFont val="Arial"/>
        <family val="2"/>
        <charset val="238"/>
      </rPr>
      <t xml:space="preserve"> Regulační klapka; fitr G4; fitr F7; deskový rekuperátor; EC ventilátor; elektrický ohřívač; chladič
</t>
    </r>
    <r>
      <rPr>
        <u val="single"/>
        <sz val="9"/>
        <rFont val="Arial"/>
        <family val="2"/>
        <charset val="238"/>
      </rPr>
      <t xml:space="preserve">Odvodní část:</t>
    </r>
    <r>
      <rPr>
        <sz val="9"/>
        <rFont val="Arial"/>
        <family val="2"/>
        <charset val="238"/>
      </rPr>
      <t xml:space="preserve"> Servisní komora s dveřmi; filtr M5; deskový rekuperátor; EC ventilátor; regulační klapka;
- VZT jednotka obsahuje směšovací komoru. Umožňuje směšování čerstvého vzduchu s cirkulačním, ale v případě potřeby lze  přivádět pouze čerstvý vzduch bez směšování.
- dodávka jednotky včetně řídícího systému (regulátor) s komunikačním protokolem</t>
    </r>
  </si>
  <si>
    <t xml:space="preserve">ks</t>
  </si>
  <si>
    <t xml:space="preserve">1.01b</t>
  </si>
  <si>
    <r>
      <rPr>
        <sz val="9"/>
        <rFont val="Arial"/>
        <family val="2"/>
        <charset val="238"/>
      </rPr>
      <t xml:space="preserve">VZT jednotka s deskovým rekuperátorem a chlazením s přímým výparem - venkovní provedení
Množství vzduchu: přívod: 9800m3/h, odvod: 9800m3/h; 
Externí tlaková ztráta 250/250 Pa;
Rozměry: (d x š x v) 5182 x 1882 x 2102 mm, hmotnost 2515 kg;
SFPv faktor, čisté filtry vč. regulace otáček: 1,49 kW/(m3/s); ventilátory 35415 kWh/rok
SFPe, výp. tlak. ztráta filtrů, s reg. otáček: 1,65 kW/(m3/s); ventilátory 39347 kWh/rok
Akustické parametry:
Přívodní vzduch: 77dB(A)
Odvodní vzduch: 65dB(A) 
Sání venkovního vzduchu: 66dB(A)
výfuk odpadního vzduchu : 77dB(A)
Do okolí: 62dB(A)
Hluk v oktávových frekvenčních pásmech viz. technický list 
VZT jednotka obsahující:
- Deskový rekuperátor s účinností (mokrá / suchá dle EN 308 na 8000 m3/h): 79% / 74%
přívod: te =  -12°C za rekuperátorem 13,4°C (se směšováním)
odvod: ti = 20°C za rekuperátorem -0,2°C (se směšováním)
- Elektrický ohřívač pro ohřev vzduchu; tepelný výkon 25,3 kW; (10,3/18°C)
- Chlazení, přímý výpar 64,2 kW; (32,0/17°C)
- Ostatní díly: 
</t>
    </r>
    <r>
      <rPr>
        <u val="single"/>
        <sz val="9"/>
        <rFont val="Arial"/>
        <family val="2"/>
        <charset val="238"/>
      </rPr>
      <t xml:space="preserve">Přívodní část:</t>
    </r>
    <r>
      <rPr>
        <sz val="9"/>
        <rFont val="Arial"/>
        <family val="2"/>
        <charset val="238"/>
      </rPr>
      <t xml:space="preserve"> Regulační klapka; fitr G4; fitr F7; deskový rekuperátor; EC ventilátor; elektrický ohřívač; chladič
</t>
    </r>
    <r>
      <rPr>
        <u val="single"/>
        <sz val="9"/>
        <rFont val="Arial"/>
        <family val="2"/>
        <charset val="238"/>
      </rPr>
      <t xml:space="preserve">Odvodní část:</t>
    </r>
    <r>
      <rPr>
        <sz val="9"/>
        <rFont val="Arial"/>
        <family val="2"/>
        <charset val="238"/>
      </rPr>
      <t xml:space="preserve"> Servisní komora s dveřmi; filtr M5; deskový rekuperátor; EC ventilátor; regulační klapka;
- VZT jednotka obsahuje směšovací komoru. Umožňuje směšování čerstvého vzduchu s cirkulačním, ale v případě potřeby lze  přivádět pouze čerstvý vzduch bez směšování.
- dodávka jednotky včetně řídícího systému (regulátor) s komunikačním protokolem</t>
    </r>
  </si>
  <si>
    <t xml:space="preserve">1.03a</t>
  </si>
  <si>
    <t xml:space="preserve">Venkovní VRF jednotka se vzduchem chlazeným výměníkem; dvoutrubkové připojení; chladicí výkon 28,0 kW; topný výkon 30,6 kW; chladivo R410A; rozměry 1090x1625x380 mm (ŠxVxH); akustický výkon: 80 dB(A); napájení 3x400 V; jm. příkon 8,75 kW; EER 3,2</t>
  </si>
  <si>
    <t xml:space="preserve">1.03b</t>
  </si>
  <si>
    <t xml:space="preserve">Venkovní VRF jednotka se vzduchem chlazeným výměníkem; dvoutrubkové připojení; chladicí výkon 33,60 kW; topný výkon 36,70 kW; chladivo R410A; rozměry 1090x1625x380 mm (ŠxVxH); akustický výkon: 81 dB(A); napájení 3x400 V; jm. příkon 14,0 kW; EER 2,4</t>
  </si>
  <si>
    <t xml:space="preserve">1.06a</t>
  </si>
  <si>
    <t xml:space="preserve">Regulační klapka kruhová - Ø400mm; ruční ovládání</t>
  </si>
  <si>
    <t xml:space="preserve">1.06b</t>
  </si>
  <si>
    <t xml:space="preserve">Regulační klapka kruhová - Ø500mm; ruční ovládání</t>
  </si>
  <si>
    <t xml:space="preserve">1.06c</t>
  </si>
  <si>
    <t xml:space="preserve">Regulační klapka - 280x400mm; ruční ovládání</t>
  </si>
  <si>
    <t xml:space="preserve">1.06d</t>
  </si>
  <si>
    <t xml:space="preserve">Regulační klapka - 355x400mm; ruční ovládání</t>
  </si>
  <si>
    <t xml:space="preserve">1.06e</t>
  </si>
  <si>
    <t xml:space="preserve">Regulační klapka - 355x500mm; ruční ovládání</t>
  </si>
  <si>
    <t xml:space="preserve">1.07a</t>
  </si>
  <si>
    <t xml:space="preserve">Textilní vyústka; kruhová Ø400mm; délka 5200mm; 2500m3/h
</t>
  </si>
  <si>
    <t xml:space="preserve">1.07b</t>
  </si>
  <si>
    <t xml:space="preserve">Textilní vyústka; půlkruhová Ø560mm; délka 11200mm; 4000m3/h
</t>
  </si>
  <si>
    <t xml:space="preserve">1.07c</t>
  </si>
  <si>
    <t xml:space="preserve">Štěrbinová vyúsť přívodní; 300m3/h; skládá se z připojovací komory, připojovacího kruhového hrdla a nastavitelných lamel pro požadovaný směr výstupu vzduchu; ruční regulace průtoku</t>
  </si>
  <si>
    <t xml:space="preserve">1.07d</t>
  </si>
  <si>
    <t xml:space="preserve">Štěrbinová vyúsť přívodní; 400m3/h; skládá se z připojovací komory, připojovacího kruhového hrdla a nastavitelných lamel pro požadovaný směr výstupu vzduchu; ruční regulace průtoku</t>
  </si>
  <si>
    <t xml:space="preserve">1.07e</t>
  </si>
  <si>
    <t xml:space="preserve">Štěrbinová vyúsť přívodní; 330m3/h; skládá se z připojovací komory, připojovacího kruhového hrdla a nastavitelných lamel pro požadovaný směr výstupu vzduchu; ruční regulace průtoku</t>
  </si>
  <si>
    <t xml:space="preserve">1.07f</t>
  </si>
  <si>
    <t xml:space="preserve">Štěrbinová vyúsť přívodní; 313m3/h; skládá se z připojovací komory, připojovacího kruhového hrdla a nastavitelných lamel pro požadovaný směr výstupu vzduchu; ruční regulace průtoku</t>
  </si>
  <si>
    <t xml:space="preserve">1.07g</t>
  </si>
  <si>
    <t xml:space="preserve">Odvodní mřížka 400x200, regulace množství vzduchu</t>
  </si>
  <si>
    <t xml:space="preserve">1.07h</t>
  </si>
  <si>
    <t xml:space="preserve">Odvodní mřížka 450x200, regulace množství vzduchu</t>
  </si>
  <si>
    <t xml:space="preserve">1.08a</t>
  </si>
  <si>
    <t xml:space="preserve">Protidešťová žaluzie, šířka/výška 1400/700, vč. montážního a dalšího příslušenství</t>
  </si>
  <si>
    <t xml:space="preserve">1.08b</t>
  </si>
  <si>
    <t xml:space="preserve">Výfukový kus, šířka/výška 1400/700, vč. montážního a dalšího příslušenství</t>
  </si>
  <si>
    <t xml:space="preserve">1.08c</t>
  </si>
  <si>
    <t xml:space="preserve">Protidešťová žaluzie, šířka/výška 1600/800, vč. montážního a dalšího příslušenství</t>
  </si>
  <si>
    <t xml:space="preserve">1.08d</t>
  </si>
  <si>
    <t xml:space="preserve">Výfukový kus, šířka/výška 1600/800, vč. montážního a dalšího příslušenství</t>
  </si>
  <si>
    <t xml:space="preserve">1.10a</t>
  </si>
  <si>
    <r>
      <rPr>
        <sz val="9"/>
        <rFont val="Arial"/>
        <family val="2"/>
        <charset val="238"/>
      </rPr>
      <t xml:space="preserve">Kulisový tlumič hluku vč. opláštění - přívodní vzduch (výtlak)
rozměry(š/v/d):1400/700/2500mm
</t>
    </r>
  </si>
  <si>
    <t xml:space="preserve">kulisa/mezera:200/80mm
∆p = 26Pa při V=7500m3/h</t>
  </si>
  <si>
    <t xml:space="preserve">1.10b</t>
  </si>
  <si>
    <r>
      <rPr>
        <sz val="9"/>
        <rFont val="Arial"/>
        <family val="2"/>
        <charset val="238"/>
      </rPr>
      <t xml:space="preserve">Kulisový tlumič hluku vč. opláštění - odvodní vzduch (sání)
rozměry(š/v/d):1400/700/1250mm
</t>
    </r>
  </si>
  <si>
    <t xml:space="preserve">kulisa/mezera:200/80mm
∆p = 17Pa při V=7500m3/h</t>
  </si>
  <si>
    <t xml:space="preserve">1.10c</t>
  </si>
  <si>
    <r>
      <rPr>
        <sz val="9"/>
        <rFont val="Arial"/>
        <family val="2"/>
        <charset val="238"/>
      </rPr>
      <t xml:space="preserve">Kulisový tlumič hluku vč. opláštění - odpadní vzduch (výtlak)
rozměry(š/v/d):1400/700/500mm
</t>
    </r>
  </si>
  <si>
    <t xml:space="preserve">kulisa/mezera:200/80mm
∆p = 9Pa při V=7500m3/h</t>
  </si>
  <si>
    <t xml:space="preserve">1.10d</t>
  </si>
  <si>
    <r>
      <rPr>
        <sz val="9"/>
        <rFont val="Arial"/>
        <family val="2"/>
        <charset val="238"/>
      </rPr>
      <t xml:space="preserve">Kulisový tlumič hluku vč. opláštění - přívodní vzduch (výtlak)
rozměry(š/v/d):1600/800/2500mm
</t>
    </r>
  </si>
  <si>
    <t xml:space="preserve">kulisa/mezera:200/67mm
∆p = 40Pa při V=9800m3/h</t>
  </si>
  <si>
    <t xml:space="preserve">1.10e</t>
  </si>
  <si>
    <r>
      <rPr>
        <sz val="9"/>
        <rFont val="Arial"/>
        <family val="2"/>
        <charset val="238"/>
      </rPr>
      <t xml:space="preserve">Kulisový tlumič hluku vč. opláštění - odvodní vzduch (sání)
rozměry(š/v/d):1600/800/1500mm
</t>
    </r>
  </si>
  <si>
    <t xml:space="preserve">kulisa/mezera:200/67mm
∆p = 29Pa při V=9800m3/h</t>
  </si>
  <si>
    <t xml:space="preserve">1.10f</t>
  </si>
  <si>
    <r>
      <rPr>
        <sz val="9"/>
        <rFont val="Arial"/>
        <family val="2"/>
        <charset val="238"/>
      </rPr>
      <t xml:space="preserve">Kulisový tlumič hluku vč. opláštění - odpadní vzduch (výtlak)
rozměry(š/v/d):1600/800/1000mm
</t>
    </r>
  </si>
  <si>
    <t xml:space="preserve">kulisa/mezera:200/67mm
∆p = 23Pa při V=9800m3/h</t>
  </si>
  <si>
    <t xml:space="preserve">1.16a</t>
  </si>
  <si>
    <t xml:space="preserve">Falcované potrubí vyrobené z pozinkovaného plechu (spiro) ø280</t>
  </si>
  <si>
    <t xml:space="preserve">m</t>
  </si>
  <si>
    <t xml:space="preserve">1.16b</t>
  </si>
  <si>
    <t xml:space="preserve">Falcované potrubí vyrobené z pozinkovaného plechu (spiro) ø355</t>
  </si>
  <si>
    <t xml:space="preserve">1.16c</t>
  </si>
  <si>
    <t xml:space="preserve">Falcované potrubí vyrobené z pozinkovaného plechu (spiro) ø400</t>
  </si>
  <si>
    <t xml:space="preserve">1.16d</t>
  </si>
  <si>
    <t xml:space="preserve">Falcované potrubí vyrobené z pozinkovaného plechu (spiro) ø500</t>
  </si>
  <si>
    <t xml:space="preserve">1.17</t>
  </si>
  <si>
    <t xml:space="preserve">Čtyřhranné vzduchotechnické potrubí - skupiny I.; 
ocelový pozinkovaný plech tl. 0,8 - 1,2mm; </t>
  </si>
  <si>
    <t xml:space="preserve">Provedení min. v třídě těsnosti B 
(dle EN 1507), včetně všech kotvících prvků</t>
  </si>
  <si>
    <t xml:space="preserve">m2</t>
  </si>
  <si>
    <t xml:space="preserve">1.19a</t>
  </si>
  <si>
    <t xml:space="preserve">Tepelná izolace z minerální vlny s Al polepem, λ=0,043 při 50°C, Tl 100mm, dle potřeby v parotěsném provedení</t>
  </si>
  <si>
    <t xml:space="preserve">Neskapávající a neopadávající</t>
  </si>
  <si>
    <t xml:space="preserve">1.19b</t>
  </si>
  <si>
    <t xml:space="preserve">Tepelná izolace z minerální vlny s Al polepem, λ=0,043 při 50°C, Tl 40mm, dle potřeby v parotěsném provedení</t>
  </si>
  <si>
    <t xml:space="preserve">1.19c</t>
  </si>
  <si>
    <t xml:space="preserve">Oplechování venkovních rozvodů z pozinkovaného plechu, tl. 0,5mm, barevná úprava dle architekta</t>
  </si>
  <si>
    <t xml:space="preserve">1.20a</t>
  </si>
  <si>
    <t xml:space="preserve">Chladivové potrubí ø 9,52 / 22,2 včetně komunikačního kabelu a tepelné izolace</t>
  </si>
  <si>
    <t xml:space="preserve">1.20b</t>
  </si>
  <si>
    <t xml:space="preserve">Chladivové potrubí ø 12,7 / 28,58 včetně komunikačního kabelu a tepelné izolace</t>
  </si>
  <si>
    <t xml:space="preserve">Zař. č.2 - Větrání centrální části s výdejnou</t>
  </si>
  <si>
    <t xml:space="preserve">2.01</t>
  </si>
  <si>
    <r>
      <rPr>
        <sz val="9"/>
        <rFont val="Arial"/>
        <family val="2"/>
        <charset val="238"/>
      </rPr>
      <t xml:space="preserve">VZT jednotka s deskovým rekuperátorem a chlazením s přímým výparem - venkovní provedení
Množství vzduchu: přívod: 5000m3/h, odvod: 5000m3/h; 
Externí tlaková ztráta 250/250 Pa;
Rozměry: (d x š x v) 4582 x 1282 x 1502 mm, hmotnost 1514 kg;
SFPv faktor, čisté filtry vč. regulace otáček: 2,16 kW/(m3/s); ventilátory 26247 kWh/rok
SFPe, výp. tlak. ztráta filtrů, s reg. otáček: 2,33 kW/(m3/s); ventilátory 28348 kWh/rok
Akustické parametry:
Přívodní vzduch: 79dB(A)
Odvodní vzduch: 68dB(A) 
Sání venkovního vzduchu: 69dB(A)
výfuk odpadního vzduchu : 81dB(A)
Do okolí: 58dB(A)
Hluk v oktávových frekvenčních pásmech viz. technický list 
VZT jednotka obsahující:
- Deskový rekuperátor s účinností (mokrá / suchá dle EN 308 na 5000 m3/h): 87,4% / 81%
přívod: te =  -15°C za rekuperátorem 15,6°C
odvod: ti = 20°C za rekuperátorem -3,1°C
- Elektrický ohřívač pro ohřev vzduchu; tepelný výkon 9,0kW; (12,6/18°C)
- Chlazení, přímý výpar 29,0 kW; (32,0/18°C)
- Ostatní díly: 
</t>
    </r>
    <r>
      <rPr>
        <u val="single"/>
        <sz val="9"/>
        <rFont val="Arial"/>
        <family val="2"/>
        <charset val="238"/>
      </rPr>
      <t xml:space="preserve">Přívodní část:</t>
    </r>
    <r>
      <rPr>
        <sz val="9"/>
        <rFont val="Arial"/>
        <family val="2"/>
        <charset val="238"/>
      </rPr>
      <t xml:space="preserve"> Regulační klapka; fitr G4; fitr F7; deskový rekuperátor; EC ventilátor; elektrický ohřívač; chladič
</t>
    </r>
    <r>
      <rPr>
        <u val="single"/>
        <sz val="9"/>
        <rFont val="Arial"/>
        <family val="2"/>
        <charset val="238"/>
      </rPr>
      <t xml:space="preserve">Odvodní část:</t>
    </r>
    <r>
      <rPr>
        <sz val="9"/>
        <rFont val="Arial"/>
        <family val="2"/>
        <charset val="238"/>
      </rPr>
      <t xml:space="preserve"> Servisní komora s dveřmi; Filtr M5; deskový rekuperátor; EC ventilátor; regulační klapka;
- dodávka jednotky včetně řídícího systému (regulátor) s komunikačním protokolem</t>
    </r>
  </si>
  <si>
    <t xml:space="preserve">2.03</t>
  </si>
  <si>
    <t xml:space="preserve">Venkovní kondenzační jednotka se vzduchem chlazeným výměníkem; chladící výkon 15,5 kW; rozměry (ŠxVxH) 950x1380x330; hmotnost 96 kg; akustický výkon 72 dBA; napájení 3x400 V; chladivo R410A; jm. příkon 3,97 kW; EER 3,9</t>
  </si>
  <si>
    <t xml:space="preserve">2.06a</t>
  </si>
  <si>
    <t xml:space="preserve">Regulační klapka - 450x140mm; ruční ovládání</t>
  </si>
  <si>
    <t xml:space="preserve">2.06b</t>
  </si>
  <si>
    <t xml:space="preserve">Regulační klapka - 355x250mm; ruční ovládání</t>
  </si>
  <si>
    <t xml:space="preserve">2.06c</t>
  </si>
  <si>
    <t xml:space="preserve">Regulační klapka - 560x250mm; ruční ovládání</t>
  </si>
  <si>
    <t xml:space="preserve">2.06d</t>
  </si>
  <si>
    <t xml:space="preserve">Regulační klapka - 630x250mm; ruční ovládání</t>
  </si>
  <si>
    <t xml:space="preserve">2.06e</t>
  </si>
  <si>
    <t xml:space="preserve">Regulační klapka - 500x400mm; ruční ovládání</t>
  </si>
  <si>
    <t xml:space="preserve">2.07</t>
  </si>
  <si>
    <t xml:space="preserve">Štěrbinová vyúsť přívodní; 150m3/h; skládá se z připojovací komory, připojovacího kruhového hrdla a nastavitelných lamel pro požadovaný směr výstupu vzduchu; ruční regulace průtoku</t>
  </si>
  <si>
    <t xml:space="preserve">2.08a</t>
  </si>
  <si>
    <t xml:space="preserve">Protidešťová žaluzie, šířka/výška 1000/500, vč. montážního a dalšího příslušenství</t>
  </si>
  <si>
    <t xml:space="preserve">2.08b</t>
  </si>
  <si>
    <t xml:space="preserve">Výfukový kus, šířka/výška 1000/500, vč. montážního a dalšího příslušenství</t>
  </si>
  <si>
    <t xml:space="preserve">2.10a</t>
  </si>
  <si>
    <r>
      <rPr>
        <sz val="9"/>
        <rFont val="Arial"/>
        <family val="2"/>
        <charset val="238"/>
      </rPr>
      <t xml:space="preserve">Kulisový tlumič hluku vč. opláštění - přívodní vzduch (výtlak)
rozměry(š/v/d):900/500/1250mm
</t>
    </r>
  </si>
  <si>
    <t xml:space="preserve">kulisa/mezera:200/100mm
∆p = 21Pa při V=5000m3/h</t>
  </si>
  <si>
    <t xml:space="preserve">2.10b</t>
  </si>
  <si>
    <r>
      <rPr>
        <sz val="9"/>
        <rFont val="Arial"/>
        <family val="2"/>
        <charset val="238"/>
      </rPr>
      <t xml:space="preserve">Kulisový tlumič hluku vč. opláštění - odvodní vzduch (sání)
rozměry(š/v/d):900/500/1000mm
</t>
    </r>
  </si>
  <si>
    <t xml:space="preserve">kulisa/mezera:200/100mm
∆p = 18Pa při V=5000m3/h</t>
  </si>
  <si>
    <t xml:space="preserve">2.10c</t>
  </si>
  <si>
    <r>
      <rPr>
        <sz val="9"/>
        <rFont val="Arial"/>
        <family val="2"/>
        <charset val="238"/>
      </rPr>
      <t xml:space="preserve">Kulisový tlumič hluku vč. opláštění - venkovní vzduch (sání)
rozměry(š/v/d):900/500/500mm
</t>
    </r>
  </si>
  <si>
    <t xml:space="preserve">kulisa/mezera:200/100mm
∆p = 11Pa při V=5000m3/h</t>
  </si>
  <si>
    <t xml:space="preserve">2.10d</t>
  </si>
  <si>
    <r>
      <rPr>
        <sz val="9"/>
        <rFont val="Arial"/>
        <family val="2"/>
        <charset val="238"/>
      </rPr>
      <t xml:space="preserve">Kulisový tlumič hluku vč. opláštění - odpadní vzduch (výtlak)
rozměry(š/v/d):900/500/650mm
</t>
    </r>
  </si>
  <si>
    <t xml:space="preserve">kulisa/mezera:200/100mm
∆p = 15Pa při V=5000m3/h</t>
  </si>
  <si>
    <t xml:space="preserve">2.15</t>
  </si>
  <si>
    <t xml:space="preserve">Ohebná hadice s tepelnou izolací ø125</t>
  </si>
  <si>
    <t xml:space="preserve">2.16</t>
  </si>
  <si>
    <t xml:space="preserve">Falcované potrubí vyrobené z pozinkovaného plechu (spiro) ø315</t>
  </si>
  <si>
    <t xml:space="preserve">2.17</t>
  </si>
  <si>
    <t xml:space="preserve">2.19a</t>
  </si>
  <si>
    <t xml:space="preserve">2.19b</t>
  </si>
  <si>
    <t xml:space="preserve">2.19c</t>
  </si>
  <si>
    <t xml:space="preserve">2.20</t>
  </si>
  <si>
    <t xml:space="preserve">Chladivové potrubí ø 9,52 / 19,05 včetně komunikačního kabelu a tepelné izolace</t>
  </si>
  <si>
    <t xml:space="preserve">Zař. č.3 - Větrání laboratoří (zvířetník)</t>
  </si>
  <si>
    <t xml:space="preserve">3.01</t>
  </si>
  <si>
    <t xml:space="preserve">VZT jednotka přesné klimatizace s dvojitým deskovým rekuperátorem a adiabatickým chlazením - venkovní provedení
Množství vzduchu: přívod: 2300m3/h, odvod: 2300m3/h; 
Externí tlaková ztráta 300/300 Pa;
Rozměry: (d x š x v) 4800 x 900 x 1800 mm, hmotnost 1400 kg;
SFP ventilátor přívodní: 943 W/m3s; SFP ventilátor odvodní 936 W/m3s (celkem 1879 W/m3s)
Akustické parametry:
Přívodní vzduch: 70dB(A)
Odvodní vzduch: 63dB(A) 
Sání venkovního vzduchu: 57dB(A)
Výfuk odpadního vzduchu : 63dB(A)
Hladina akustického tlaku ve vzdálenosti 1m od jednotky: 55dB(A)
VZT jednotka obsahující:
- dvojitý deskový rekuperátor s účinností 72%;
- chladící kompresor;
- adiabatické chlazení odpařením chlazení bez proudu;
- Ostatní díly: 
Přívodní část: Regulační klapka; fitr F7; deskový rekuperátor; chladící kompresor; EC ventilátor;
Odvodní část: Filtr M5; EC ventilátor; adiabatické chlazení; deskový rekuperátor; regulační klapka;
- dodávka jednotky včetně řídícího systému (regulátor) s komunikačním protokolem
</t>
  </si>
  <si>
    <t xml:space="preserve">3.02</t>
  </si>
  <si>
    <t xml:space="preserve">Elektrický ohřívač vzduchu; 15kW; regulace TTC 2000</t>
  </si>
  <si>
    <t xml:space="preserve">3.05a</t>
  </si>
  <si>
    <t xml:space="preserve">Kruhový regulátor VAV Labcontrol s vysokou přesností regulace; regulace podle množství přívodního vzduchu</t>
  </si>
  <si>
    <t xml:space="preserve">3.05b</t>
  </si>
  <si>
    <t xml:space="preserve">Kruhový regulátor VAV Labcontrol s vysokou přesností regulace; regulátor množství odvodního vzduchu podle tlaku v místnosti</t>
  </si>
  <si>
    <t xml:space="preserve">3.05c</t>
  </si>
  <si>
    <t xml:space="preserve">Řídící jednotka systému Labcontrol</t>
  </si>
  <si>
    <t xml:space="preserve">3.05d</t>
  </si>
  <si>
    <t xml:space="preserve">Čidlo tlaku</t>
  </si>
  <si>
    <t xml:space="preserve">3.06</t>
  </si>
  <si>
    <t xml:space="preserve">Regulační klapka kruhová - Ø250mm; ruční ovládání</t>
  </si>
  <si>
    <t xml:space="preserve">3.07a</t>
  </si>
  <si>
    <t xml:space="preserve">Anemostat vířivý přívodní; 500-650m3/h;</t>
  </si>
  <si>
    <t xml:space="preserve">3.07b</t>
  </si>
  <si>
    <t xml:space="preserve">Anemostat vířivý odvodní; 250-650m3/h;</t>
  </si>
  <si>
    <t xml:space="preserve">3.08</t>
  </si>
  <si>
    <t xml:space="preserve">Protidešťová žaluzie, šířka/výška 560/560, vč. montážního a dalšího příslušenství</t>
  </si>
  <si>
    <t xml:space="preserve">3.10a</t>
  </si>
  <si>
    <r>
      <rPr>
        <sz val="9"/>
        <rFont val="Arial"/>
        <family val="2"/>
        <charset val="238"/>
      </rPr>
      <t xml:space="preserve">Kulisový tlumič hluku vč. opláštění - přívod vzduchu
rozměry(š/v/d):600/350/1250mm
</t>
    </r>
  </si>
  <si>
    <t xml:space="preserve">kulisa/mezera:200/100mm
∆p = 25Pa při V=2300m3/h</t>
  </si>
  <si>
    <t xml:space="preserve">3.10b</t>
  </si>
  <si>
    <r>
      <rPr>
        <sz val="9"/>
        <rFont val="Arial"/>
        <family val="2"/>
        <charset val="238"/>
      </rPr>
      <t xml:space="preserve">Kulisový tlumič hluku vč. opláštění - přívod vzduchu
rozměry(š/v/d): 500/500/650mm
</t>
    </r>
  </si>
  <si>
    <t xml:space="preserve">kulisa/mezera:200/50mm
∆p = 47Pa při V=2300m3/h</t>
  </si>
  <si>
    <t xml:space="preserve">3.15</t>
  </si>
  <si>
    <t xml:space="preserve">Ohebná hadice s tepelnou izolací ø250</t>
  </si>
  <si>
    <t xml:space="preserve">3.16</t>
  </si>
  <si>
    <t xml:space="preserve">Falcované potrubí vyrobené z pozinkovaného plechu (spiro) ø250</t>
  </si>
  <si>
    <t xml:space="preserve">3.17</t>
  </si>
  <si>
    <t xml:space="preserve">3.19a</t>
  </si>
  <si>
    <t xml:space="preserve">Neskapávající a neopadávající,
v parotěsném provedení</t>
  </si>
  <si>
    <t xml:space="preserve">3.19b</t>
  </si>
  <si>
    <t xml:space="preserve">Ostatní</t>
  </si>
  <si>
    <t xml:space="preserve">Montáž systému</t>
  </si>
  <si>
    <t xml:space="preserve">kpl</t>
  </si>
  <si>
    <t xml:space="preserve">Zaškolení obsluhy, provozní předpisy a řády</t>
  </si>
  <si>
    <t xml:space="preserve">Provozní a komplexní zkoušky vč. Nastavení přesného průtoku vzduchu, revize, protokol o zaregulování</t>
  </si>
  <si>
    <t xml:space="preserve">Dokumentace skutečného provedení</t>
  </si>
  <si>
    <t xml:space="preserve">Jemné zaregulovní všech tras a distribučních elementů</t>
  </si>
  <si>
    <t xml:space="preserve">Štítky a označení potrubí a revizních otvorů</t>
  </si>
  <si>
    <t xml:space="preserve">Utěsnění prostupů, vč. oplechování při prostupu střechou apod.</t>
  </si>
  <si>
    <t xml:space="preserve">Demontáž stávající VZT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00"/>
    <numFmt numFmtId="166" formatCode="#,##0"/>
    <numFmt numFmtId="167" formatCode="#,##0.&quot;- &quot;"/>
    <numFmt numFmtId="168" formatCode="[$-409]#,##0_);[RED]\(#,##0\)"/>
    <numFmt numFmtId="169" formatCode="\$#,##0_);[RED]&quot;($&quot;#,##0\)"/>
    <numFmt numFmtId="170" formatCode="\$#,##0.00_);[RED]&quot;($&quot;#,##0.00\)"/>
    <numFmt numFmtId="171" formatCode="_-* #,##0.00\ _S_k_-;\-* #,##0.00\ _S_k_-;_-* \-??\ _S_k_-;_-@_-"/>
    <numFmt numFmtId="172" formatCode="_ * #,##0_ ;_ * \-#,##0_ ;_ * \-_ ;_ @_ "/>
    <numFmt numFmtId="173" formatCode="_ * #,##0.00_ ;_ * \-#,##0.00_ ;_ * \-??_ ;_ @_ "/>
    <numFmt numFmtId="174" formatCode="0"/>
    <numFmt numFmtId="175" formatCode="_-* #,##0.00&quot; Sk&quot;_-;\-* #,##0.00&quot; Sk&quot;_-;_-* \-??&quot; Sk&quot;_-;_-@_-"/>
    <numFmt numFmtId="176" formatCode="0.0%;\(0.0%\)"/>
    <numFmt numFmtId="177" formatCode="0\)"/>
    <numFmt numFmtId="178" formatCode="_(\$* #,##0_);_(\$* \(#,##0\);_(\$* \-_);_(@_)"/>
    <numFmt numFmtId="179" formatCode="_(\$* #,##0.00_);_(\$* \(#,##0.00\);_(\$* \-??_);_(@_)"/>
    <numFmt numFmtId="180" formatCode="_-* #,##0.00&quot; Kč&quot;_-;\-* #,##0.00&quot; Kč&quot;_-;_-* \-??&quot; Kč&quot;_-;_-@_-"/>
    <numFmt numFmtId="181" formatCode="_-* #,##0.00&quot; Kč&quot;_-;\-* #,##0.00&quot; Kč&quot;_-;_-* \-??&quot; Kč&quot;_-;_-@_-"/>
    <numFmt numFmtId="182" formatCode="0.00_)"/>
    <numFmt numFmtId="183" formatCode="#,##0\ "/>
    <numFmt numFmtId="184" formatCode="0%"/>
    <numFmt numFmtId="185" formatCode="@"/>
    <numFmt numFmtId="186" formatCode="_ &quot;Fr. &quot;* #,##0_ ;_ &quot;Fr. &quot;* \-#,##0_ ;_ &quot;Fr. &quot;* \-_ ;_ @_ "/>
    <numFmt numFmtId="187" formatCode="_ &quot;Fr. &quot;* #,##0.00_ ;_ &quot;Fr. &quot;* \-#,##0.00_ ;_ &quot;Fr. &quot;* \-??_ ;_ @_ "/>
    <numFmt numFmtId="188" formatCode="_-* #,##0.00\ _K_č_-;\-* #,##0.00\ _K_č_-;_-* \-??\ _K_č_-;_-@_-"/>
    <numFmt numFmtId="189" formatCode="_(#,##0\._);;;_(@_)"/>
    <numFmt numFmtId="190" formatCode="_(#,##0.0??;&quot;- &quot;#,##0.0??;\–???;_(@_)"/>
    <numFmt numFmtId="191" formatCode="_(#,##0.00_);[RED]&quot;- &quot;#,##0.00_);\–??;_(@_)"/>
    <numFmt numFmtId="192" formatCode="_(#,##0_);[RED]&quot;- &quot;#,##0_);\–??;_(@_)"/>
    <numFmt numFmtId="193" formatCode="#,##0&quot; Kč&quot;"/>
    <numFmt numFmtId="194" formatCode="0.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i val="true"/>
      <sz val="16"/>
      <color rgb="FFFF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"/>
      <family val="2"/>
    </font>
    <font>
      <b val="true"/>
      <sz val="10"/>
      <color rgb="FFFFFFFF"/>
      <name val="Arial CE"/>
      <family val="2"/>
      <charset val="238"/>
    </font>
    <font>
      <b val="true"/>
      <i val="true"/>
      <sz val="16"/>
      <name val="Arial"/>
      <family val="2"/>
    </font>
    <font>
      <sz val="11"/>
      <name val="Arial CE"/>
      <family val="2"/>
      <charset val="238"/>
    </font>
    <font>
      <sz val="1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</font>
    <font>
      <sz val="8"/>
      <name val="MS Sans Serif"/>
      <family val="2"/>
      <charset val="238"/>
    </font>
    <font>
      <sz val="12"/>
      <name val="Times New Roman"/>
      <family val="1"/>
      <charset val="238"/>
    </font>
    <font>
      <sz val="14"/>
      <name val="Tahoma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0"/>
      <name val="Arial"/>
      <family val="2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b val="true"/>
      <sz val="16"/>
      <color rgb="FF993366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666699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b val="true"/>
      <sz val="8"/>
      <color rgb="FF666699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  <font>
      <sz val="9"/>
      <color rgb="FF80808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7.5"/>
      <color rgb="FF80808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  <xf numFmtId="167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8" fontId="9" fillId="0" borderId="0" applyFont="true" applyBorder="false" applyAlignment="false" applyProtection="false"/>
    <xf numFmtId="165" fontId="6" fillId="0" borderId="0" applyFont="true" applyBorder="false" applyAlignment="false" applyProtection="false"/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2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76" fontId="6" fillId="0" borderId="0" applyFont="true" applyBorder="false" applyAlignment="false" applyProtection="false"/>
    <xf numFmtId="177" fontId="6" fillId="0" borderId="0" applyFont="true" applyBorder="false" applyAlignment="false" applyProtection="false"/>
    <xf numFmtId="164" fontId="2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false" applyProtection="false"/>
    <xf numFmtId="179" fontId="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2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8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8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4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48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6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1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1" fillId="0" borderId="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6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4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14" xfId="20"/>
    <cellStyle name="_414_902_VV_HO26__130503" xfId="21"/>
    <cellStyle name="_414_HO26__Výkaz výměr_VZT-A33" xfId="22"/>
    <cellStyle name="_414_VV_HO26__zti_io" xfId="23"/>
    <cellStyle name="_415" xfId="24"/>
    <cellStyle name="_415_902_VV_HO26__130503" xfId="25"/>
    <cellStyle name="_415_HO26__Výkaz výměr_VZT-A33" xfId="26"/>
    <cellStyle name="_415_VV_HO26__zti_io" xfId="27"/>
    <cellStyle name="_GP_Styl" xfId="28"/>
    <cellStyle name="_HO_DPS_MAR_904_00_Vykaz_vymer" xfId="29"/>
    <cellStyle name="_HOLEČKOVA_VV_silnoproud" xfId="30"/>
    <cellStyle name="category" xfId="31"/>
    <cellStyle name="Cena" xfId="32"/>
    <cellStyle name="Ceny" xfId="33"/>
    <cellStyle name="Chybně 10" xfId="34"/>
    <cellStyle name="Chybně 11" xfId="35"/>
    <cellStyle name="Chybně 12" xfId="36"/>
    <cellStyle name="Chybně 13" xfId="37"/>
    <cellStyle name="Chybně 14" xfId="38"/>
    <cellStyle name="Chybně 15" xfId="39"/>
    <cellStyle name="Chybně 16" xfId="40"/>
    <cellStyle name="Chybně 17" xfId="41"/>
    <cellStyle name="Chybně 2" xfId="42"/>
    <cellStyle name="Chybně 3" xfId="43"/>
    <cellStyle name="Chybně 4" xfId="44"/>
    <cellStyle name="Chybně 5" xfId="45"/>
    <cellStyle name="Chybně 6" xfId="46"/>
    <cellStyle name="Chybně 7" xfId="47"/>
    <cellStyle name="Chybně 8" xfId="48"/>
    <cellStyle name="Chybně 9" xfId="49"/>
    <cellStyle name="Comma [0]_0110tgi1" xfId="50"/>
    <cellStyle name="Comma_0110tgi1" xfId="51"/>
    <cellStyle name="Currency [0]_0110tgi1" xfId="52"/>
    <cellStyle name="Currency_0110tgi1" xfId="53"/>
    <cellStyle name="Dezimal 2" xfId="54"/>
    <cellStyle name="Dezimal [0]_Tabelle1" xfId="55"/>
    <cellStyle name="Dezimal_Tabelle1" xfId="56"/>
    <cellStyle name="ETIK" xfId="57"/>
    <cellStyle name="Euro" xfId="58"/>
    <cellStyle name="Firma" xfId="59"/>
    <cellStyle name="Firma 2" xfId="60"/>
    <cellStyle name="Grey" xfId="61"/>
    <cellStyle name="HEADER" xfId="62"/>
    <cellStyle name="Headline I" xfId="63"/>
    <cellStyle name="Headline II" xfId="64"/>
    <cellStyle name="Headline III" xfId="65"/>
    <cellStyle name="Hlavní nadpis" xfId="66"/>
    <cellStyle name="Hyperlink_0110tgi1" xfId="67"/>
    <cellStyle name="Hypertextové prepojenie 2" xfId="68"/>
    <cellStyle name="Hypertextový odkaz 2" xfId="69"/>
    <cellStyle name="Hypertextový odkaz 3" xfId="70"/>
    <cellStyle name="Input [yellow]" xfId="71"/>
    <cellStyle name="kody" xfId="72"/>
    <cellStyle name="kurzíva" xfId="73"/>
    <cellStyle name="meny 2" xfId="74"/>
    <cellStyle name="Milliers [0]_pldt" xfId="75"/>
    <cellStyle name="Milliers_pldt" xfId="76"/>
    <cellStyle name="Model" xfId="77"/>
    <cellStyle name="Monétaire [0]_pldt" xfId="78"/>
    <cellStyle name="Monétaire_pldt" xfId="79"/>
    <cellStyle name="Měna 2" xfId="80"/>
    <cellStyle name="Měna 2 2" xfId="81"/>
    <cellStyle name="Měna 2 3" xfId="82"/>
    <cellStyle name="Měna 3" xfId="83"/>
    <cellStyle name="Měna 3 2" xfId="84"/>
    <cellStyle name="měny 2" xfId="85"/>
    <cellStyle name="měny 2 2" xfId="86"/>
    <cellStyle name="MřížkaNormální" xfId="87"/>
    <cellStyle name="Nadpisy" xfId="88"/>
    <cellStyle name="Nadpisy-příslušenství" xfId="89"/>
    <cellStyle name="Nadpisy-příslušenství 2" xfId="90"/>
    <cellStyle name="normal" xfId="91"/>
    <cellStyle name="Normal - Style1" xfId="92"/>
    <cellStyle name="normal 2" xfId="93"/>
    <cellStyle name="Normal_0002imi1" xfId="94"/>
    <cellStyle name="Normálna 5" xfId="95"/>
    <cellStyle name="normálne 2" xfId="96"/>
    <cellStyle name="Normální 10" xfId="97"/>
    <cellStyle name="normální 10 10" xfId="98"/>
    <cellStyle name="Normální 10 2" xfId="99"/>
    <cellStyle name="Normální 10 2 2" xfId="100"/>
    <cellStyle name="Normální 10 3" xfId="101"/>
    <cellStyle name="Normální 10 3 2" xfId="102"/>
    <cellStyle name="Normální 10 3 2 2" xfId="103"/>
    <cellStyle name="Normální 10 3 2 3" xfId="104"/>
    <cellStyle name="Normální 10 3 2 4" xfId="105"/>
    <cellStyle name="Normální 10 3 2 5" xfId="106"/>
    <cellStyle name="Normální 10 3 3" xfId="107"/>
    <cellStyle name="Normální 10 3 4" xfId="108"/>
    <cellStyle name="Normální 10 3 5" xfId="109"/>
    <cellStyle name="Normální 10 3 6" xfId="110"/>
    <cellStyle name="Normální 10 4" xfId="111"/>
    <cellStyle name="Normální 10 4 2" xfId="112"/>
    <cellStyle name="Normální 10 5" xfId="113"/>
    <cellStyle name="Normální 10 6" xfId="114"/>
    <cellStyle name="Normální 10 7" xfId="115"/>
    <cellStyle name="normální 10 8" xfId="116"/>
    <cellStyle name="normální 10 9" xfId="117"/>
    <cellStyle name="Normální 100" xfId="118"/>
    <cellStyle name="Normální 101" xfId="119"/>
    <cellStyle name="normální 102" xfId="120"/>
    <cellStyle name="Normální 103" xfId="121"/>
    <cellStyle name="Normální 104" xfId="122"/>
    <cellStyle name="Normální 11" xfId="123"/>
    <cellStyle name="normální 11 2" xfId="124"/>
    <cellStyle name="normální 11 2 2" xfId="125"/>
    <cellStyle name="Normální 11 3" xfId="126"/>
    <cellStyle name="Normální 11 4" xfId="127"/>
    <cellStyle name="Normální 11 5" xfId="128"/>
    <cellStyle name="Normální 11 6" xfId="129"/>
    <cellStyle name="normální 11 7" xfId="130"/>
    <cellStyle name="normální 11 8" xfId="131"/>
    <cellStyle name="normální 11 9" xfId="132"/>
    <cellStyle name="Normální 12" xfId="133"/>
    <cellStyle name="normální 12 10" xfId="134"/>
    <cellStyle name="Normální 12 100" xfId="135"/>
    <cellStyle name="Normální 12 101" xfId="136"/>
    <cellStyle name="Normální 12 102" xfId="137"/>
    <cellStyle name="Normální 12 103" xfId="138"/>
    <cellStyle name="Normální 12 104" xfId="139"/>
    <cellStyle name="Normální 12 105" xfId="140"/>
    <cellStyle name="Normální 12 106" xfId="141"/>
    <cellStyle name="Normální 12 107" xfId="142"/>
    <cellStyle name="Normální 12 108" xfId="143"/>
    <cellStyle name="Normální 12 109" xfId="144"/>
    <cellStyle name="Normální 12 11" xfId="145"/>
    <cellStyle name="Normální 12 110" xfId="146"/>
    <cellStyle name="Normální 12 111" xfId="147"/>
    <cellStyle name="Normální 12 112" xfId="148"/>
    <cellStyle name="Normální 12 113" xfId="149"/>
    <cellStyle name="Normální 12 114" xfId="150"/>
    <cellStyle name="Normální 12 115" xfId="151"/>
    <cellStyle name="Normální 12 116" xfId="152"/>
    <cellStyle name="Normální 12 117" xfId="153"/>
    <cellStyle name="Normální 12 118" xfId="154"/>
    <cellStyle name="Normální 12 119" xfId="155"/>
    <cellStyle name="Normální 12 12" xfId="156"/>
    <cellStyle name="Normální 12 120" xfId="157"/>
    <cellStyle name="Normální 12 121" xfId="158"/>
    <cellStyle name="Normální 12 122" xfId="159"/>
    <cellStyle name="Normální 12 123" xfId="160"/>
    <cellStyle name="Normální 12 124" xfId="161"/>
    <cellStyle name="Normální 12 125" xfId="162"/>
    <cellStyle name="Normální 12 126" xfId="163"/>
    <cellStyle name="Normální 12 127" xfId="164"/>
    <cellStyle name="Normální 12 128" xfId="165"/>
    <cellStyle name="Normální 12 129" xfId="166"/>
    <cellStyle name="Normální 12 13" xfId="167"/>
    <cellStyle name="Normální 12 130" xfId="168"/>
    <cellStyle name="Normální 12 131" xfId="169"/>
    <cellStyle name="Normální 12 132" xfId="170"/>
    <cellStyle name="Normální 12 133" xfId="171"/>
    <cellStyle name="Normální 12 134" xfId="172"/>
    <cellStyle name="Normální 12 135" xfId="173"/>
    <cellStyle name="Normální 12 136" xfId="174"/>
    <cellStyle name="Normální 12 137" xfId="175"/>
    <cellStyle name="Normální 12 138" xfId="176"/>
    <cellStyle name="Normální 12 139" xfId="177"/>
    <cellStyle name="Normální 12 14" xfId="178"/>
    <cellStyle name="Normální 12 140" xfId="179"/>
    <cellStyle name="Normální 12 141" xfId="180"/>
    <cellStyle name="Normální 12 142" xfId="181"/>
    <cellStyle name="Normální 12 143" xfId="182"/>
    <cellStyle name="Normální 12 144" xfId="183"/>
    <cellStyle name="Normální 12 145" xfId="184"/>
    <cellStyle name="Normální 12 146" xfId="185"/>
    <cellStyle name="Normální 12 147" xfId="186"/>
    <cellStyle name="Normální 12 148" xfId="187"/>
    <cellStyle name="Normální 12 149" xfId="188"/>
    <cellStyle name="Normální 12 15" xfId="189"/>
    <cellStyle name="Normální 12 150" xfId="190"/>
    <cellStyle name="Normální 12 151" xfId="191"/>
    <cellStyle name="Normální 12 152" xfId="192"/>
    <cellStyle name="Normální 12 153" xfId="193"/>
    <cellStyle name="Normální 12 16" xfId="194"/>
    <cellStyle name="Normální 12 17" xfId="195"/>
    <cellStyle name="Normální 12 18" xfId="196"/>
    <cellStyle name="Normální 12 19" xfId="197"/>
    <cellStyle name="normální 12 2" xfId="198"/>
    <cellStyle name="normální 12 2 2" xfId="199"/>
    <cellStyle name="normální 12 2 2 2" xfId="200"/>
    <cellStyle name="normální 12 2 2 3" xfId="201"/>
    <cellStyle name="normální 12 2 2 4" xfId="202"/>
    <cellStyle name="normální 12 2 2 5" xfId="203"/>
    <cellStyle name="normální 12 2 3" xfId="204"/>
    <cellStyle name="normální 12 2 4" xfId="205"/>
    <cellStyle name="normální 12 2 5" xfId="206"/>
    <cellStyle name="normální 12 2 6" xfId="207"/>
    <cellStyle name="Normální 12 20" xfId="208"/>
    <cellStyle name="Normální 12 21" xfId="209"/>
    <cellStyle name="Normální 12 22" xfId="210"/>
    <cellStyle name="Normální 12 23" xfId="211"/>
    <cellStyle name="Normální 12 24" xfId="212"/>
    <cellStyle name="Normální 12 25" xfId="213"/>
    <cellStyle name="Normální 12 26" xfId="214"/>
    <cellStyle name="Normální 12 27" xfId="215"/>
    <cellStyle name="Normální 12 28" xfId="216"/>
    <cellStyle name="Normální 12 29" xfId="217"/>
    <cellStyle name="Normální 12 3" xfId="218"/>
    <cellStyle name="Normální 12 30" xfId="219"/>
    <cellStyle name="Normální 12 31" xfId="220"/>
    <cellStyle name="Normální 12 32" xfId="221"/>
    <cellStyle name="Normální 12 33" xfId="222"/>
    <cellStyle name="Normální 12 34" xfId="223"/>
    <cellStyle name="Normální 12 35" xfId="224"/>
    <cellStyle name="Normální 12 36" xfId="225"/>
    <cellStyle name="Normální 12 37" xfId="226"/>
    <cellStyle name="Normální 12 38" xfId="227"/>
    <cellStyle name="Normální 12 39" xfId="228"/>
    <cellStyle name="normální 12 4" xfId="229"/>
    <cellStyle name="Normální 12 40" xfId="230"/>
    <cellStyle name="Normální 12 41" xfId="231"/>
    <cellStyle name="Normální 12 42" xfId="232"/>
    <cellStyle name="Normální 12 43" xfId="233"/>
    <cellStyle name="Normální 12 44" xfId="234"/>
    <cellStyle name="Normální 12 45" xfId="235"/>
    <cellStyle name="Normální 12 46" xfId="236"/>
    <cellStyle name="Normální 12 47" xfId="237"/>
    <cellStyle name="Normální 12 48" xfId="238"/>
    <cellStyle name="Normální 12 49" xfId="239"/>
    <cellStyle name="normální 12 5" xfId="240"/>
    <cellStyle name="Normální 12 50" xfId="241"/>
    <cellStyle name="Normální 12 51" xfId="242"/>
    <cellStyle name="Normální 12 52" xfId="243"/>
    <cellStyle name="Normální 12 53" xfId="244"/>
    <cellStyle name="Normální 12 54" xfId="245"/>
    <cellStyle name="Normální 12 55" xfId="246"/>
    <cellStyle name="Normální 12 56" xfId="247"/>
    <cellStyle name="Normální 12 57" xfId="248"/>
    <cellStyle name="Normální 12 58" xfId="249"/>
    <cellStyle name="Normální 12 59" xfId="250"/>
    <cellStyle name="normální 12 6" xfId="251"/>
    <cellStyle name="Normální 12 60" xfId="252"/>
    <cellStyle name="Normální 12 61" xfId="253"/>
    <cellStyle name="Normální 12 62" xfId="254"/>
    <cellStyle name="Normální 12 63" xfId="255"/>
    <cellStyle name="Normální 12 64" xfId="256"/>
    <cellStyle name="Normální 12 65" xfId="257"/>
    <cellStyle name="Normální 12 66" xfId="258"/>
    <cellStyle name="Normální 12 67" xfId="259"/>
    <cellStyle name="Normální 12 68" xfId="260"/>
    <cellStyle name="Normální 12 69" xfId="261"/>
    <cellStyle name="normální 12 7" xfId="262"/>
    <cellStyle name="Normální 12 70" xfId="263"/>
    <cellStyle name="Normální 12 71" xfId="264"/>
    <cellStyle name="Normální 12 72" xfId="265"/>
    <cellStyle name="Normální 12 73" xfId="266"/>
    <cellStyle name="Normální 12 74" xfId="267"/>
    <cellStyle name="Normální 12 75" xfId="268"/>
    <cellStyle name="Normální 12 76" xfId="269"/>
    <cellStyle name="Normální 12 77" xfId="270"/>
    <cellStyle name="Normální 12 78" xfId="271"/>
    <cellStyle name="Normální 12 79" xfId="272"/>
    <cellStyle name="normální 12 8" xfId="273"/>
    <cellStyle name="Normální 12 80" xfId="274"/>
    <cellStyle name="Normální 12 81" xfId="275"/>
    <cellStyle name="Normální 12 82" xfId="276"/>
    <cellStyle name="Normální 12 83" xfId="277"/>
    <cellStyle name="Normální 12 84" xfId="278"/>
    <cellStyle name="Normální 12 85" xfId="279"/>
    <cellStyle name="Normální 12 86" xfId="280"/>
    <cellStyle name="Normální 12 87" xfId="281"/>
    <cellStyle name="Normální 12 88" xfId="282"/>
    <cellStyle name="Normální 12 89" xfId="283"/>
    <cellStyle name="normální 12 9" xfId="284"/>
    <cellStyle name="Normální 12 90" xfId="285"/>
    <cellStyle name="Normální 12 91" xfId="286"/>
    <cellStyle name="Normální 12 92" xfId="287"/>
    <cellStyle name="Normální 12 93" xfId="288"/>
    <cellStyle name="Normální 12 94" xfId="289"/>
    <cellStyle name="Normální 12 95" xfId="290"/>
    <cellStyle name="Normální 12 96" xfId="291"/>
    <cellStyle name="Normální 12 97" xfId="292"/>
    <cellStyle name="Normální 12 98" xfId="293"/>
    <cellStyle name="Normální 12 99" xfId="294"/>
    <cellStyle name="Normální 13" xfId="295"/>
    <cellStyle name="Normální 13 2" xfId="296"/>
    <cellStyle name="Normální 13 2 2" xfId="297"/>
    <cellStyle name="Normální 13 3" xfId="298"/>
    <cellStyle name="Normální 13 4" xfId="299"/>
    <cellStyle name="Normální 14" xfId="300"/>
    <cellStyle name="Normální 14 2" xfId="301"/>
    <cellStyle name="Normální 14 2 2" xfId="302"/>
    <cellStyle name="Normální 14 2 3" xfId="303"/>
    <cellStyle name="Normální 14 2 4" xfId="304"/>
    <cellStyle name="Normální 14 2 5" xfId="305"/>
    <cellStyle name="Normální 14 3" xfId="306"/>
    <cellStyle name="Normální 14 4" xfId="307"/>
    <cellStyle name="Normální 14 5" xfId="308"/>
    <cellStyle name="Normální 14 6" xfId="309"/>
    <cellStyle name="Normální 15" xfId="310"/>
    <cellStyle name="Normální 15 2" xfId="311"/>
    <cellStyle name="Normální 15 3" xfId="312"/>
    <cellStyle name="Normální 15 4" xfId="313"/>
    <cellStyle name="Normální 15 5" xfId="314"/>
    <cellStyle name="Normální 16" xfId="315"/>
    <cellStyle name="Normální 16 2" xfId="316"/>
    <cellStyle name="Normální 16 3" xfId="317"/>
    <cellStyle name="Normální 16 4" xfId="318"/>
    <cellStyle name="Normální 16 5" xfId="319"/>
    <cellStyle name="Normální 17" xfId="320"/>
    <cellStyle name="Normální 17 2" xfId="321"/>
    <cellStyle name="Normální 17 3" xfId="322"/>
    <cellStyle name="Normální 17 4" xfId="323"/>
    <cellStyle name="Normální 18" xfId="324"/>
    <cellStyle name="Normální 18 2" xfId="325"/>
    <cellStyle name="Normální 18 3" xfId="326"/>
    <cellStyle name="Normální 18 4" xfId="327"/>
    <cellStyle name="Normální 19" xfId="328"/>
    <cellStyle name="Normální 19 2" xfId="329"/>
    <cellStyle name="Normální 19 3" xfId="330"/>
    <cellStyle name="Normální 19 4" xfId="331"/>
    <cellStyle name="normální 2" xfId="332"/>
    <cellStyle name="Normální 2 10" xfId="333"/>
    <cellStyle name="Normální 2 11" xfId="334"/>
    <cellStyle name="Normální 2 12" xfId="335"/>
    <cellStyle name="Normální 2 2" xfId="336"/>
    <cellStyle name="normální 2 2 2" xfId="337"/>
    <cellStyle name="normální 2 2 2 2" xfId="338"/>
    <cellStyle name="normální 2 2 2 2 2" xfId="339"/>
    <cellStyle name="normální 2 2 2 2 3" xfId="340"/>
    <cellStyle name="normální 2 2 2 2 4" xfId="341"/>
    <cellStyle name="normální 2 2 2 2 5" xfId="342"/>
    <cellStyle name="normální 2 2 2 3" xfId="343"/>
    <cellStyle name="normální 2 2 2 4" xfId="344"/>
    <cellStyle name="normální 2 2 2 5" xfId="345"/>
    <cellStyle name="normální 2 2 2 6" xfId="346"/>
    <cellStyle name="normální 2 2 3" xfId="347"/>
    <cellStyle name="Normální 2 2 4" xfId="348"/>
    <cellStyle name="Normální 2 2 5" xfId="349"/>
    <cellStyle name="Normální 2 2 6" xfId="350"/>
    <cellStyle name="Normální 2 2 7" xfId="351"/>
    <cellStyle name="Normální 2 2 8" xfId="352"/>
    <cellStyle name="Normální 2 3" xfId="353"/>
    <cellStyle name="normální 2 3 2" xfId="354"/>
    <cellStyle name="normální 2 3 3" xfId="355"/>
    <cellStyle name="normální 2 4" xfId="356"/>
    <cellStyle name="Normální 2 5" xfId="357"/>
    <cellStyle name="Normální 2 6" xfId="358"/>
    <cellStyle name="Normální 2 7" xfId="359"/>
    <cellStyle name="Normální 2 8" xfId="360"/>
    <cellStyle name="Normální 2 9" xfId="361"/>
    <cellStyle name="Normální 20" xfId="362"/>
    <cellStyle name="Normální 20 2" xfId="363"/>
    <cellStyle name="Normální 20 3" xfId="364"/>
    <cellStyle name="Normální 20 4" xfId="365"/>
    <cellStyle name="Normální 21" xfId="366"/>
    <cellStyle name="Normální 21 2" xfId="367"/>
    <cellStyle name="Normální 21 3" xfId="368"/>
    <cellStyle name="Normální 21 4" xfId="369"/>
    <cellStyle name="Normální 22" xfId="370"/>
    <cellStyle name="Normální 22 2" xfId="371"/>
    <cellStyle name="Normální 22 3" xfId="372"/>
    <cellStyle name="Normální 22 4" xfId="373"/>
    <cellStyle name="Normální 23" xfId="374"/>
    <cellStyle name="Normální 23 2" xfId="375"/>
    <cellStyle name="Normální 23 3" xfId="376"/>
    <cellStyle name="Normální 23 4" xfId="377"/>
    <cellStyle name="Normální 24" xfId="378"/>
    <cellStyle name="Normální 24 2" xfId="379"/>
    <cellStyle name="Normální 24 3" xfId="380"/>
    <cellStyle name="Normální 24 4" xfId="381"/>
    <cellStyle name="Normální 25" xfId="382"/>
    <cellStyle name="Normální 25 2" xfId="383"/>
    <cellStyle name="Normální 25 3" xfId="384"/>
    <cellStyle name="Normální 25 4" xfId="385"/>
    <cellStyle name="Normální 256" xfId="386"/>
    <cellStyle name="Normální 256 2" xfId="387"/>
    <cellStyle name="Normální 26" xfId="388"/>
    <cellStyle name="Normální 26 2" xfId="389"/>
    <cellStyle name="Normální 26 3" xfId="390"/>
    <cellStyle name="Normální 26 4" xfId="391"/>
    <cellStyle name="Normální 27" xfId="392"/>
    <cellStyle name="Normální 27 2" xfId="393"/>
    <cellStyle name="Normální 27 3" xfId="394"/>
    <cellStyle name="Normální 27 4" xfId="395"/>
    <cellStyle name="Normální 28" xfId="396"/>
    <cellStyle name="Normální 28 2" xfId="397"/>
    <cellStyle name="Normální 28 3" xfId="398"/>
    <cellStyle name="Normální 28 4" xfId="399"/>
    <cellStyle name="Normální 29" xfId="400"/>
    <cellStyle name="Normální 29 2" xfId="401"/>
    <cellStyle name="Normální 29 3" xfId="402"/>
    <cellStyle name="Normální 29 4" xfId="403"/>
    <cellStyle name="normální 2_902_VV_HO26__130503" xfId="404"/>
    <cellStyle name="normální 3" xfId="405"/>
    <cellStyle name="Normální 3 2" xfId="406"/>
    <cellStyle name="Normální 3 2 2" xfId="407"/>
    <cellStyle name="Normální 3 3" xfId="408"/>
    <cellStyle name="Normální 3 3 2" xfId="409"/>
    <cellStyle name="Normální 3 3 2 2" xfId="410"/>
    <cellStyle name="Normální 3 3 2 2 2" xfId="411"/>
    <cellStyle name="Normální 3 3 2 2 3" xfId="412"/>
    <cellStyle name="Normální 3 3 2 2 4" xfId="413"/>
    <cellStyle name="Normální 3 3 2 2 5" xfId="414"/>
    <cellStyle name="Normální 3 3 2 3" xfId="415"/>
    <cellStyle name="Normální 3 3 2 4" xfId="416"/>
    <cellStyle name="Normální 3 3 2 5" xfId="417"/>
    <cellStyle name="Normální 3 3 2 6" xfId="418"/>
    <cellStyle name="Normální 3 3 3" xfId="419"/>
    <cellStyle name="Normální 3 3 3 2" xfId="420"/>
    <cellStyle name="Normální 3 3 4" xfId="421"/>
    <cellStyle name="Normální 3 3 4 2" xfId="422"/>
    <cellStyle name="Normální 3 3 4 3" xfId="423"/>
    <cellStyle name="Normální 3 3 4 4" xfId="424"/>
    <cellStyle name="Normální 3 3 4 5" xfId="425"/>
    <cellStyle name="Normální 3 3 5" xfId="426"/>
    <cellStyle name="Normální 3 3 6" xfId="427"/>
    <cellStyle name="Normální 3 4" xfId="428"/>
    <cellStyle name="Normální 3 4 2" xfId="429"/>
    <cellStyle name="Normální 3 5" xfId="430"/>
    <cellStyle name="Normální 3 6" xfId="431"/>
    <cellStyle name="Normální 30" xfId="432"/>
    <cellStyle name="Normální 30 2" xfId="433"/>
    <cellStyle name="Normální 30 3" xfId="434"/>
    <cellStyle name="Normální 30 4" xfId="435"/>
    <cellStyle name="Normální 31" xfId="436"/>
    <cellStyle name="Normální 31 2" xfId="437"/>
    <cellStyle name="Normální 31 3" xfId="438"/>
    <cellStyle name="Normální 31 4" xfId="439"/>
    <cellStyle name="Normální 32" xfId="440"/>
    <cellStyle name="Normální 32 2" xfId="441"/>
    <cellStyle name="Normální 32 3" xfId="442"/>
    <cellStyle name="Normální 32 4" xfId="443"/>
    <cellStyle name="Normální 33" xfId="444"/>
    <cellStyle name="Normální 33 2" xfId="445"/>
    <cellStyle name="Normální 33 3" xfId="446"/>
    <cellStyle name="Normální 33 4" xfId="447"/>
    <cellStyle name="Normální 34" xfId="448"/>
    <cellStyle name="Normální 34 2" xfId="449"/>
    <cellStyle name="Normální 34 3" xfId="450"/>
    <cellStyle name="Normální 34 4" xfId="451"/>
    <cellStyle name="Normální 35" xfId="452"/>
    <cellStyle name="Normální 35 2" xfId="453"/>
    <cellStyle name="Normální 35 3" xfId="454"/>
    <cellStyle name="Normální 35 4" xfId="455"/>
    <cellStyle name="Normální 36" xfId="456"/>
    <cellStyle name="Normální 36 2" xfId="457"/>
    <cellStyle name="Normální 36 3" xfId="458"/>
    <cellStyle name="Normální 36 4" xfId="459"/>
    <cellStyle name="Normální 37" xfId="460"/>
    <cellStyle name="Normální 37 2" xfId="461"/>
    <cellStyle name="Normální 37 3" xfId="462"/>
    <cellStyle name="Normální 37 4" xfId="463"/>
    <cellStyle name="Normální 38" xfId="464"/>
    <cellStyle name="Normální 38 2" xfId="465"/>
    <cellStyle name="Normální 38 3" xfId="466"/>
    <cellStyle name="Normální 38 4" xfId="467"/>
    <cellStyle name="Normální 39" xfId="468"/>
    <cellStyle name="Normální 39 2" xfId="469"/>
    <cellStyle name="Normální 39 3" xfId="470"/>
    <cellStyle name="Normální 39 4" xfId="471"/>
    <cellStyle name="normální 3_EPS_02_Výkaz výměr_03" xfId="472"/>
    <cellStyle name="Normální 4" xfId="473"/>
    <cellStyle name="normální 4 2" xfId="474"/>
    <cellStyle name="normální 4 2 2" xfId="475"/>
    <cellStyle name="normální 4 3" xfId="476"/>
    <cellStyle name="normální 4 3 2" xfId="477"/>
    <cellStyle name="normální 4 3 2 2" xfId="478"/>
    <cellStyle name="normální 4 3 3" xfId="479"/>
    <cellStyle name="normální 4 3 4" xfId="480"/>
    <cellStyle name="normální 4 4" xfId="481"/>
    <cellStyle name="normální 4 4 2" xfId="482"/>
    <cellStyle name="normální 4 5" xfId="483"/>
    <cellStyle name="normální 4 6" xfId="484"/>
    <cellStyle name="Normální 40" xfId="485"/>
    <cellStyle name="Normální 40 2" xfId="486"/>
    <cellStyle name="Normální 40 3" xfId="487"/>
    <cellStyle name="Normální 40 4" xfId="488"/>
    <cellStyle name="Normální 41" xfId="489"/>
    <cellStyle name="Normální 41 2" xfId="490"/>
    <cellStyle name="Normální 41 3" xfId="491"/>
    <cellStyle name="Normální 41 4" xfId="492"/>
    <cellStyle name="Normální 42" xfId="493"/>
    <cellStyle name="Normální 42 2" xfId="494"/>
    <cellStyle name="Normální 42 3" xfId="495"/>
    <cellStyle name="Normální 42 4" xfId="496"/>
    <cellStyle name="Normální 43" xfId="497"/>
    <cellStyle name="Normální 44" xfId="498"/>
    <cellStyle name="Normální 45" xfId="499"/>
    <cellStyle name="Normální 46" xfId="500"/>
    <cellStyle name="Normální 47" xfId="501"/>
    <cellStyle name="Normální 48" xfId="502"/>
    <cellStyle name="Normální 49" xfId="503"/>
    <cellStyle name="normální 4_EPS_02_Výkaz výměr_03" xfId="504"/>
    <cellStyle name="Normální 5" xfId="505"/>
    <cellStyle name="Normální 5 2" xfId="506"/>
    <cellStyle name="Normální 5 2 2" xfId="507"/>
    <cellStyle name="Normální 5 2 2 2" xfId="508"/>
    <cellStyle name="Normální 5 2 3" xfId="509"/>
    <cellStyle name="Normální 5 2 4" xfId="510"/>
    <cellStyle name="Normální 5 3" xfId="511"/>
    <cellStyle name="Normální 5 3 2" xfId="512"/>
    <cellStyle name="Normální 5 4" xfId="513"/>
    <cellStyle name="Normální 5 4 2" xfId="514"/>
    <cellStyle name="Normální 5 5" xfId="515"/>
    <cellStyle name="Normální 5 6" xfId="516"/>
    <cellStyle name="Normální 5 7" xfId="517"/>
    <cellStyle name="Normální 5 8" xfId="518"/>
    <cellStyle name="Normální 50" xfId="519"/>
    <cellStyle name="Normální 51" xfId="520"/>
    <cellStyle name="Normální 52" xfId="521"/>
    <cellStyle name="Normální 53" xfId="522"/>
    <cellStyle name="Normální 54" xfId="523"/>
    <cellStyle name="Normální 55" xfId="524"/>
    <cellStyle name="Normální 56" xfId="525"/>
    <cellStyle name="Normální 57" xfId="526"/>
    <cellStyle name="Normální 58" xfId="527"/>
    <cellStyle name="Normální 59" xfId="528"/>
    <cellStyle name="Normální 6" xfId="529"/>
    <cellStyle name="Normální 6 10" xfId="530"/>
    <cellStyle name="Normální 6 10 2" xfId="531"/>
    <cellStyle name="Normální 6 11" xfId="532"/>
    <cellStyle name="Normální 6 11 2" xfId="533"/>
    <cellStyle name="Normální 6 11 3" xfId="534"/>
    <cellStyle name="Normální 6 11 4" xfId="535"/>
    <cellStyle name="Normální 6 11 5" xfId="536"/>
    <cellStyle name="Normální 6 12" xfId="537"/>
    <cellStyle name="Normální 6 12 2" xfId="538"/>
    <cellStyle name="Normální 6 12 3" xfId="539"/>
    <cellStyle name="Normální 6 12 4" xfId="540"/>
    <cellStyle name="Normální 6 12 5" xfId="541"/>
    <cellStyle name="Normální 6 13" xfId="542"/>
    <cellStyle name="Normální 6 14" xfId="543"/>
    <cellStyle name="Normální 6 15" xfId="544"/>
    <cellStyle name="Normální 6 16" xfId="545"/>
    <cellStyle name="Normální 6 17" xfId="546"/>
    <cellStyle name="Normální 6 18" xfId="547"/>
    <cellStyle name="Normální 6 2" xfId="548"/>
    <cellStyle name="Normální 6 2 10" xfId="549"/>
    <cellStyle name="Normální 6 2 10 2" xfId="550"/>
    <cellStyle name="Normální 6 2 10 3" xfId="551"/>
    <cellStyle name="Normální 6 2 10 4" xfId="552"/>
    <cellStyle name="Normální 6 2 10 5" xfId="553"/>
    <cellStyle name="Normální 6 2 11" xfId="554"/>
    <cellStyle name="Normální 6 2 12" xfId="555"/>
    <cellStyle name="Normální 6 2 13" xfId="556"/>
    <cellStyle name="Normální 6 2 14" xfId="557"/>
    <cellStyle name="normální 6 2 2" xfId="558"/>
    <cellStyle name="normální 6 2 2 2" xfId="559"/>
    <cellStyle name="Normální 6 2 3" xfId="560"/>
    <cellStyle name="Normální 6 2 3 2" xfId="561"/>
    <cellStyle name="Normální 6 2 3 3" xfId="562"/>
    <cellStyle name="Normální 6 2 3 4" xfId="563"/>
    <cellStyle name="Normální 6 2 3 5" xfId="564"/>
    <cellStyle name="Normální 6 2 4" xfId="565"/>
    <cellStyle name="Normální 6 2 4 2" xfId="566"/>
    <cellStyle name="Normální 6 2 4 3" xfId="567"/>
    <cellStyle name="Normální 6 2 4 4" xfId="568"/>
    <cellStyle name="Normální 6 2 4 5" xfId="569"/>
    <cellStyle name="Normální 6 2 5" xfId="570"/>
    <cellStyle name="Normální 6 2 5 2" xfId="571"/>
    <cellStyle name="Normální 6 2 5 3" xfId="572"/>
    <cellStyle name="Normální 6 2 5 4" xfId="573"/>
    <cellStyle name="Normální 6 2 5 5" xfId="574"/>
    <cellStyle name="Normální 6 2 6" xfId="575"/>
    <cellStyle name="Normální 6 2 6 2" xfId="576"/>
    <cellStyle name="Normální 6 2 6 3" xfId="577"/>
    <cellStyle name="Normální 6 2 6 4" xfId="578"/>
    <cellStyle name="Normální 6 2 6 5" xfId="579"/>
    <cellStyle name="Normální 6 2 7" xfId="580"/>
    <cellStyle name="Normální 6 2 7 2" xfId="581"/>
    <cellStyle name="Normální 6 2 7 3" xfId="582"/>
    <cellStyle name="Normální 6 2 7 4" xfId="583"/>
    <cellStyle name="Normální 6 2 7 5" xfId="584"/>
    <cellStyle name="Normální 6 2 8" xfId="585"/>
    <cellStyle name="Normální 6 2 8 2" xfId="586"/>
    <cellStyle name="Normální 6 2 8 3" xfId="587"/>
    <cellStyle name="Normální 6 2 8 4" xfId="588"/>
    <cellStyle name="Normální 6 2 8 5" xfId="589"/>
    <cellStyle name="Normální 6 2 9" xfId="590"/>
    <cellStyle name="Normální 6 2 9 2" xfId="591"/>
    <cellStyle name="Normální 6 2 9 3" xfId="592"/>
    <cellStyle name="Normální 6 2 9 4" xfId="593"/>
    <cellStyle name="Normální 6 2 9 5" xfId="594"/>
    <cellStyle name="Normální 6 3" xfId="595"/>
    <cellStyle name="Normální 6 3 2" xfId="596"/>
    <cellStyle name="Normální 6 3 2 2" xfId="597"/>
    <cellStyle name="Normální 6 3 3" xfId="598"/>
    <cellStyle name="Normální 6 3 4" xfId="599"/>
    <cellStyle name="Normální 6 3 5" xfId="600"/>
    <cellStyle name="Normální 6 4" xfId="601"/>
    <cellStyle name="Normální 6 4 2" xfId="602"/>
    <cellStyle name="Normální 6 5" xfId="603"/>
    <cellStyle name="Normální 6 5 2" xfId="604"/>
    <cellStyle name="Normální 6 6" xfId="605"/>
    <cellStyle name="Normální 6 6 2" xfId="606"/>
    <cellStyle name="Normální 6 7" xfId="607"/>
    <cellStyle name="Normální 6 7 2" xfId="608"/>
    <cellStyle name="Normální 6 8" xfId="609"/>
    <cellStyle name="Normální 6 8 2" xfId="610"/>
    <cellStyle name="Normální 6 9" xfId="611"/>
    <cellStyle name="Normální 6 9 2" xfId="612"/>
    <cellStyle name="Normální 60" xfId="613"/>
    <cellStyle name="Normální 61" xfId="614"/>
    <cellStyle name="Normální 62" xfId="615"/>
    <cellStyle name="Normální 63" xfId="616"/>
    <cellStyle name="Normální 64" xfId="617"/>
    <cellStyle name="Normální 65" xfId="618"/>
    <cellStyle name="Normální 66" xfId="619"/>
    <cellStyle name="Normální 67" xfId="620"/>
    <cellStyle name="Normální 68" xfId="621"/>
    <cellStyle name="Normální 69" xfId="622"/>
    <cellStyle name="Normální 7" xfId="623"/>
    <cellStyle name="normální 7 10" xfId="624"/>
    <cellStyle name="normální 7 10 2" xfId="625"/>
    <cellStyle name="normální 7 10 2 2" xfId="626"/>
    <cellStyle name="normální 7 10 2 3" xfId="627"/>
    <cellStyle name="normální 7 10 2 4" xfId="628"/>
    <cellStyle name="normální 7 10 2 5" xfId="629"/>
    <cellStyle name="normální 7 10 3" xfId="630"/>
    <cellStyle name="normální 7 10 4" xfId="631"/>
    <cellStyle name="normální 7 10 5" xfId="632"/>
    <cellStyle name="normální 7 10 6" xfId="633"/>
    <cellStyle name="Normální 7 100" xfId="634"/>
    <cellStyle name="Normální 7 100 2" xfId="635"/>
    <cellStyle name="Normální 7 101" xfId="636"/>
    <cellStyle name="Normální 7 101 2" xfId="637"/>
    <cellStyle name="Normální 7 102" xfId="638"/>
    <cellStyle name="Normální 7 102 2" xfId="639"/>
    <cellStyle name="Normální 7 103" xfId="640"/>
    <cellStyle name="Normální 7 103 2" xfId="641"/>
    <cellStyle name="Normální 7 104" xfId="642"/>
    <cellStyle name="Normální 7 104 2" xfId="643"/>
    <cellStyle name="Normální 7 105" xfId="644"/>
    <cellStyle name="Normální 7 105 2" xfId="645"/>
    <cellStyle name="Normální 7 106" xfId="646"/>
    <cellStyle name="Normální 7 106 2" xfId="647"/>
    <cellStyle name="Normální 7 107" xfId="648"/>
    <cellStyle name="Normální 7 107 2" xfId="649"/>
    <cellStyle name="Normální 7 108" xfId="650"/>
    <cellStyle name="Normální 7 108 2" xfId="651"/>
    <cellStyle name="Normální 7 109" xfId="652"/>
    <cellStyle name="Normální 7 109 2" xfId="653"/>
    <cellStyle name="Normální 7 11" xfId="654"/>
    <cellStyle name="Normální 7 11 2" xfId="655"/>
    <cellStyle name="Normální 7 110" xfId="656"/>
    <cellStyle name="Normální 7 110 2" xfId="657"/>
    <cellStyle name="Normální 7 111" xfId="658"/>
    <cellStyle name="Normální 7 111 2" xfId="659"/>
    <cellStyle name="Normální 7 112" xfId="660"/>
    <cellStyle name="Normální 7 112 2" xfId="661"/>
    <cellStyle name="Normální 7 113" xfId="662"/>
    <cellStyle name="Normální 7 113 2" xfId="663"/>
    <cellStyle name="Normální 7 114" xfId="664"/>
    <cellStyle name="Normální 7 114 2" xfId="665"/>
    <cellStyle name="Normální 7 115" xfId="666"/>
    <cellStyle name="Normální 7 115 2" xfId="667"/>
    <cellStyle name="Normální 7 116" xfId="668"/>
    <cellStyle name="Normální 7 116 2" xfId="669"/>
    <cellStyle name="Normální 7 117" xfId="670"/>
    <cellStyle name="Normální 7 117 2" xfId="671"/>
    <cellStyle name="Normální 7 118" xfId="672"/>
    <cellStyle name="Normální 7 118 2" xfId="673"/>
    <cellStyle name="Normální 7 119" xfId="674"/>
    <cellStyle name="Normální 7 119 2" xfId="675"/>
    <cellStyle name="Normální 7 12" xfId="676"/>
    <cellStyle name="Normální 7 12 2" xfId="677"/>
    <cellStyle name="Normální 7 120" xfId="678"/>
    <cellStyle name="Normální 7 120 2" xfId="679"/>
    <cellStyle name="Normální 7 121" xfId="680"/>
    <cellStyle name="Normální 7 121 2" xfId="681"/>
    <cellStyle name="Normální 7 122" xfId="682"/>
    <cellStyle name="Normální 7 122 2" xfId="683"/>
    <cellStyle name="Normální 7 123" xfId="684"/>
    <cellStyle name="Normální 7 123 2" xfId="685"/>
    <cellStyle name="Normální 7 124" xfId="686"/>
    <cellStyle name="Normální 7 124 2" xfId="687"/>
    <cellStyle name="Normální 7 125" xfId="688"/>
    <cellStyle name="Normální 7 125 2" xfId="689"/>
    <cellStyle name="Normální 7 126" xfId="690"/>
    <cellStyle name="Normální 7 126 2" xfId="691"/>
    <cellStyle name="Normální 7 127" xfId="692"/>
    <cellStyle name="Normální 7 127 2" xfId="693"/>
    <cellStyle name="Normální 7 128" xfId="694"/>
    <cellStyle name="Normální 7 128 2" xfId="695"/>
    <cellStyle name="Normální 7 129" xfId="696"/>
    <cellStyle name="Normální 7 129 2" xfId="697"/>
    <cellStyle name="Normální 7 13" xfId="698"/>
    <cellStyle name="Normální 7 13 2" xfId="699"/>
    <cellStyle name="Normální 7 130" xfId="700"/>
    <cellStyle name="Normální 7 130 2" xfId="701"/>
    <cellStyle name="Normální 7 131" xfId="702"/>
    <cellStyle name="Normální 7 131 2" xfId="703"/>
    <cellStyle name="Normální 7 132" xfId="704"/>
    <cellStyle name="Normální 7 132 2" xfId="705"/>
    <cellStyle name="Normální 7 133" xfId="706"/>
    <cellStyle name="Normální 7 133 2" xfId="707"/>
    <cellStyle name="Normální 7 134" xfId="708"/>
    <cellStyle name="Normální 7 134 2" xfId="709"/>
    <cellStyle name="Normální 7 135" xfId="710"/>
    <cellStyle name="Normální 7 135 2" xfId="711"/>
    <cellStyle name="Normální 7 136" xfId="712"/>
    <cellStyle name="Normální 7 136 2" xfId="713"/>
    <cellStyle name="Normální 7 137" xfId="714"/>
    <cellStyle name="Normální 7 137 2" xfId="715"/>
    <cellStyle name="Normální 7 138" xfId="716"/>
    <cellStyle name="Normální 7 138 2" xfId="717"/>
    <cellStyle name="Normální 7 139" xfId="718"/>
    <cellStyle name="Normální 7 139 2" xfId="719"/>
    <cellStyle name="Normální 7 14" xfId="720"/>
    <cellStyle name="Normální 7 14 2" xfId="721"/>
    <cellStyle name="Normální 7 140" xfId="722"/>
    <cellStyle name="Normální 7 140 2" xfId="723"/>
    <cellStyle name="Normální 7 141" xfId="724"/>
    <cellStyle name="Normální 7 141 2" xfId="725"/>
    <cellStyle name="Normální 7 142" xfId="726"/>
    <cellStyle name="Normální 7 142 2" xfId="727"/>
    <cellStyle name="Normální 7 143" xfId="728"/>
    <cellStyle name="Normální 7 143 2" xfId="729"/>
    <cellStyle name="Normální 7 144" xfId="730"/>
    <cellStyle name="Normální 7 144 2" xfId="731"/>
    <cellStyle name="Normální 7 145" xfId="732"/>
    <cellStyle name="Normální 7 145 2" xfId="733"/>
    <cellStyle name="Normální 7 146" xfId="734"/>
    <cellStyle name="Normální 7 146 2" xfId="735"/>
    <cellStyle name="Normální 7 147" xfId="736"/>
    <cellStyle name="Normální 7 147 2" xfId="737"/>
    <cellStyle name="Normální 7 148" xfId="738"/>
    <cellStyle name="Normální 7 148 2" xfId="739"/>
    <cellStyle name="Normální 7 149" xfId="740"/>
    <cellStyle name="Normální 7 149 2" xfId="741"/>
    <cellStyle name="Normální 7 15" xfId="742"/>
    <cellStyle name="Normální 7 15 2" xfId="743"/>
    <cellStyle name="Normální 7 150" xfId="744"/>
    <cellStyle name="Normální 7 150 2" xfId="745"/>
    <cellStyle name="Normální 7 151" xfId="746"/>
    <cellStyle name="Normální 7 151 2" xfId="747"/>
    <cellStyle name="Normální 7 152" xfId="748"/>
    <cellStyle name="Normální 7 152 2" xfId="749"/>
    <cellStyle name="Normální 7 153" xfId="750"/>
    <cellStyle name="Normální 7 153 2" xfId="751"/>
    <cellStyle name="Normální 7 154" xfId="752"/>
    <cellStyle name="Normální 7 154 2" xfId="753"/>
    <cellStyle name="Normální 7 155" xfId="754"/>
    <cellStyle name="Normální 7 155 2" xfId="755"/>
    <cellStyle name="Normální 7 156" xfId="756"/>
    <cellStyle name="Normální 7 156 2" xfId="757"/>
    <cellStyle name="Normální 7 157" xfId="758"/>
    <cellStyle name="Normální 7 157 2" xfId="759"/>
    <cellStyle name="Normální 7 158" xfId="760"/>
    <cellStyle name="Normální 7 158 2" xfId="761"/>
    <cellStyle name="Normální 7 159" xfId="762"/>
    <cellStyle name="Normální 7 159 2" xfId="763"/>
    <cellStyle name="Normální 7 16" xfId="764"/>
    <cellStyle name="Normální 7 16 2" xfId="765"/>
    <cellStyle name="Normální 7 160" xfId="766"/>
    <cellStyle name="Normální 7 160 2" xfId="767"/>
    <cellStyle name="Normální 7 161" xfId="768"/>
    <cellStyle name="Normální 7 161 2" xfId="769"/>
    <cellStyle name="Normální 7 162" xfId="770"/>
    <cellStyle name="Normální 7 162 2" xfId="771"/>
    <cellStyle name="Normální 7 163" xfId="772"/>
    <cellStyle name="Normální 7 163 2" xfId="773"/>
    <cellStyle name="Normální 7 164" xfId="774"/>
    <cellStyle name="Normální 7 164 2" xfId="775"/>
    <cellStyle name="Normální 7 165" xfId="776"/>
    <cellStyle name="Normální 7 165 2" xfId="777"/>
    <cellStyle name="Normální 7 166" xfId="778"/>
    <cellStyle name="Normální 7 166 2" xfId="779"/>
    <cellStyle name="Normální 7 167" xfId="780"/>
    <cellStyle name="Normální 7 167 2" xfId="781"/>
    <cellStyle name="Normální 7 168" xfId="782"/>
    <cellStyle name="Normální 7 168 2" xfId="783"/>
    <cellStyle name="Normální 7 169" xfId="784"/>
    <cellStyle name="Normální 7 169 2" xfId="785"/>
    <cellStyle name="Normální 7 17" xfId="786"/>
    <cellStyle name="Normální 7 17 2" xfId="787"/>
    <cellStyle name="Normální 7 170" xfId="788"/>
    <cellStyle name="Normální 7 170 2" xfId="789"/>
    <cellStyle name="Normální 7 171" xfId="790"/>
    <cellStyle name="Normální 7 171 2" xfId="791"/>
    <cellStyle name="Normální 7 172" xfId="792"/>
    <cellStyle name="Normální 7 172 2" xfId="793"/>
    <cellStyle name="Normální 7 173" xfId="794"/>
    <cellStyle name="Normální 7 173 2" xfId="795"/>
    <cellStyle name="Normální 7 174" xfId="796"/>
    <cellStyle name="Normální 7 174 2" xfId="797"/>
    <cellStyle name="Normální 7 175" xfId="798"/>
    <cellStyle name="Normální 7 175 2" xfId="799"/>
    <cellStyle name="Normální 7 176" xfId="800"/>
    <cellStyle name="Normální 7 176 2" xfId="801"/>
    <cellStyle name="Normální 7 177" xfId="802"/>
    <cellStyle name="Normální 7 177 2" xfId="803"/>
    <cellStyle name="Normální 7 178" xfId="804"/>
    <cellStyle name="Normální 7 178 2" xfId="805"/>
    <cellStyle name="Normální 7 179" xfId="806"/>
    <cellStyle name="Normální 7 179 2" xfId="807"/>
    <cellStyle name="Normální 7 18" xfId="808"/>
    <cellStyle name="Normální 7 18 2" xfId="809"/>
    <cellStyle name="Normální 7 180" xfId="810"/>
    <cellStyle name="Normální 7 180 2" xfId="811"/>
    <cellStyle name="Normální 7 181" xfId="812"/>
    <cellStyle name="Normální 7 181 2" xfId="813"/>
    <cellStyle name="Normální 7 182" xfId="814"/>
    <cellStyle name="Normální 7 182 2" xfId="815"/>
    <cellStyle name="Normální 7 183" xfId="816"/>
    <cellStyle name="Normální 7 183 2" xfId="817"/>
    <cellStyle name="Normální 7 184" xfId="818"/>
    <cellStyle name="Normální 7 184 2" xfId="819"/>
    <cellStyle name="Normální 7 185" xfId="820"/>
    <cellStyle name="Normální 7 185 2" xfId="821"/>
    <cellStyle name="Normální 7 186" xfId="822"/>
    <cellStyle name="Normální 7 186 2" xfId="823"/>
    <cellStyle name="Normální 7 187" xfId="824"/>
    <cellStyle name="Normální 7 187 2" xfId="825"/>
    <cellStyle name="Normální 7 188" xfId="826"/>
    <cellStyle name="Normální 7 188 2" xfId="827"/>
    <cellStyle name="Normální 7 189" xfId="828"/>
    <cellStyle name="Normální 7 189 2" xfId="829"/>
    <cellStyle name="Normální 7 19" xfId="830"/>
    <cellStyle name="Normální 7 19 2" xfId="831"/>
    <cellStyle name="Normální 7 190" xfId="832"/>
    <cellStyle name="Normální 7 190 2" xfId="833"/>
    <cellStyle name="Normální 7 191" xfId="834"/>
    <cellStyle name="Normální 7 191 2" xfId="835"/>
    <cellStyle name="Normální 7 192" xfId="836"/>
    <cellStyle name="Normální 7 192 2" xfId="837"/>
    <cellStyle name="Normální 7 193" xfId="838"/>
    <cellStyle name="Normální 7 193 2" xfId="839"/>
    <cellStyle name="Normální 7 194" xfId="840"/>
    <cellStyle name="Normální 7 194 2" xfId="841"/>
    <cellStyle name="Normální 7 195" xfId="842"/>
    <cellStyle name="Normální 7 195 2" xfId="843"/>
    <cellStyle name="Normální 7 196" xfId="844"/>
    <cellStyle name="Normální 7 196 2" xfId="845"/>
    <cellStyle name="Normální 7 197" xfId="846"/>
    <cellStyle name="Normální 7 197 2" xfId="847"/>
    <cellStyle name="Normální 7 198" xfId="848"/>
    <cellStyle name="Normální 7 198 2" xfId="849"/>
    <cellStyle name="Normální 7 199" xfId="850"/>
    <cellStyle name="Normální 7 199 2" xfId="851"/>
    <cellStyle name="Normální 7 2" xfId="852"/>
    <cellStyle name="Normální 7 2 2" xfId="853"/>
    <cellStyle name="Normální 7 20" xfId="854"/>
    <cellStyle name="Normální 7 20 2" xfId="855"/>
    <cellStyle name="Normální 7 200" xfId="856"/>
    <cellStyle name="Normální 7 200 2" xfId="857"/>
    <cellStyle name="Normální 7 201" xfId="858"/>
    <cellStyle name="Normální 7 201 2" xfId="859"/>
    <cellStyle name="Normální 7 202" xfId="860"/>
    <cellStyle name="Normální 7 202 2" xfId="861"/>
    <cellStyle name="Normální 7 203" xfId="862"/>
    <cellStyle name="Normální 7 203 2" xfId="863"/>
    <cellStyle name="Normální 7 204" xfId="864"/>
    <cellStyle name="Normální 7 204 2" xfId="865"/>
    <cellStyle name="Normální 7 205" xfId="866"/>
    <cellStyle name="Normální 7 205 2" xfId="867"/>
    <cellStyle name="Normální 7 206" xfId="868"/>
    <cellStyle name="Normální 7 206 2" xfId="869"/>
    <cellStyle name="Normální 7 207" xfId="870"/>
    <cellStyle name="Normální 7 207 2" xfId="871"/>
    <cellStyle name="Normální 7 208" xfId="872"/>
    <cellStyle name="Normální 7 208 2" xfId="873"/>
    <cellStyle name="Normální 7 209" xfId="874"/>
    <cellStyle name="Normální 7 209 2" xfId="875"/>
    <cellStyle name="Normální 7 21" xfId="876"/>
    <cellStyle name="Normální 7 21 2" xfId="877"/>
    <cellStyle name="Normální 7 210" xfId="878"/>
    <cellStyle name="Normální 7 210 2" xfId="879"/>
    <cellStyle name="Normální 7 211" xfId="880"/>
    <cellStyle name="Normální 7 211 2" xfId="881"/>
    <cellStyle name="Normální 7 212" xfId="882"/>
    <cellStyle name="Normální 7 213" xfId="883"/>
    <cellStyle name="Normální 7 214" xfId="884"/>
    <cellStyle name="Normální 7 215" xfId="885"/>
    <cellStyle name="Normální 7 216" xfId="886"/>
    <cellStyle name="Normální 7 217" xfId="887"/>
    <cellStyle name="Normální 7 218" xfId="888"/>
    <cellStyle name="Normální 7 219" xfId="889"/>
    <cellStyle name="Normální 7 22" xfId="890"/>
    <cellStyle name="Normální 7 22 2" xfId="891"/>
    <cellStyle name="Normální 7 220" xfId="892"/>
    <cellStyle name="Normální 7 221" xfId="893"/>
    <cellStyle name="Normální 7 222" xfId="894"/>
    <cellStyle name="Normální 7 223" xfId="895"/>
    <cellStyle name="Normální 7 224" xfId="896"/>
    <cellStyle name="Normální 7 225" xfId="897"/>
    <cellStyle name="Normální 7 226" xfId="898"/>
    <cellStyle name="Normální 7 227" xfId="899"/>
    <cellStyle name="Normální 7 228" xfId="900"/>
    <cellStyle name="Normální 7 229" xfId="901"/>
    <cellStyle name="Normální 7 23" xfId="902"/>
    <cellStyle name="Normální 7 23 2" xfId="903"/>
    <cellStyle name="Normální 7 230" xfId="904"/>
    <cellStyle name="Normální 7 231" xfId="905"/>
    <cellStyle name="Normální 7 232" xfId="906"/>
    <cellStyle name="Normální 7 233" xfId="907"/>
    <cellStyle name="Normální 7 234" xfId="908"/>
    <cellStyle name="Normální 7 235" xfId="909"/>
    <cellStyle name="Normální 7 236" xfId="910"/>
    <cellStyle name="Normální 7 237" xfId="911"/>
    <cellStyle name="Normální 7 238" xfId="912"/>
    <cellStyle name="Normální 7 239" xfId="913"/>
    <cellStyle name="Normální 7 24" xfId="914"/>
    <cellStyle name="Normální 7 24 2" xfId="915"/>
    <cellStyle name="Normální 7 240" xfId="916"/>
    <cellStyle name="Normální 7 241" xfId="917"/>
    <cellStyle name="Normální 7 242" xfId="918"/>
    <cellStyle name="Normální 7 243" xfId="919"/>
    <cellStyle name="Normální 7 244" xfId="920"/>
    <cellStyle name="Normální 7 245" xfId="921"/>
    <cellStyle name="Normální 7 246" xfId="922"/>
    <cellStyle name="Normální 7 247" xfId="923"/>
    <cellStyle name="Normální 7 248" xfId="924"/>
    <cellStyle name="Normální 7 249" xfId="925"/>
    <cellStyle name="Normální 7 25" xfId="926"/>
    <cellStyle name="Normální 7 25 2" xfId="927"/>
    <cellStyle name="Normální 7 250" xfId="928"/>
    <cellStyle name="Normální 7 251" xfId="929"/>
    <cellStyle name="Normální 7 252" xfId="930"/>
    <cellStyle name="Normální 7 253" xfId="931"/>
    <cellStyle name="Normální 7 254" xfId="932"/>
    <cellStyle name="Normální 7 255" xfId="933"/>
    <cellStyle name="Normální 7 256" xfId="934"/>
    <cellStyle name="Normální 7 257" xfId="935"/>
    <cellStyle name="Normální 7 258" xfId="936"/>
    <cellStyle name="Normální 7 259" xfId="937"/>
    <cellStyle name="Normální 7 26" xfId="938"/>
    <cellStyle name="Normální 7 26 2" xfId="939"/>
    <cellStyle name="Normální 7 260" xfId="940"/>
    <cellStyle name="Normální 7 261" xfId="941"/>
    <cellStyle name="Normální 7 262" xfId="942"/>
    <cellStyle name="Normální 7 263" xfId="943"/>
    <cellStyle name="Normální 7 264" xfId="944"/>
    <cellStyle name="Normální 7 265" xfId="945"/>
    <cellStyle name="Normální 7 266" xfId="946"/>
    <cellStyle name="Normální 7 267" xfId="947"/>
    <cellStyle name="Normální 7 268" xfId="948"/>
    <cellStyle name="Normální 7 269" xfId="949"/>
    <cellStyle name="Normální 7 27" xfId="950"/>
    <cellStyle name="Normální 7 27 2" xfId="951"/>
    <cellStyle name="Normální 7 270" xfId="952"/>
    <cellStyle name="Normální 7 271" xfId="953"/>
    <cellStyle name="Normální 7 272" xfId="954"/>
    <cellStyle name="Normální 7 273" xfId="955"/>
    <cellStyle name="Normální 7 274" xfId="956"/>
    <cellStyle name="Normální 7 275" xfId="957"/>
    <cellStyle name="Normální 7 276" xfId="958"/>
    <cellStyle name="Normální 7 277" xfId="959"/>
    <cellStyle name="Normální 7 278" xfId="960"/>
    <cellStyle name="Normální 7 279" xfId="961"/>
    <cellStyle name="Normální 7 28" xfId="962"/>
    <cellStyle name="Normální 7 28 2" xfId="963"/>
    <cellStyle name="Normální 7 280" xfId="964"/>
    <cellStyle name="Normální 7 281" xfId="965"/>
    <cellStyle name="Normální 7 282" xfId="966"/>
    <cellStyle name="Normální 7 283" xfId="967"/>
    <cellStyle name="Normální 7 284" xfId="968"/>
    <cellStyle name="Normální 7 285" xfId="969"/>
    <cellStyle name="Normální 7 286" xfId="970"/>
    <cellStyle name="Normální 7 287" xfId="971"/>
    <cellStyle name="Normální 7 288" xfId="972"/>
    <cellStyle name="Normální 7 289" xfId="973"/>
    <cellStyle name="Normální 7 29" xfId="974"/>
    <cellStyle name="Normální 7 29 2" xfId="975"/>
    <cellStyle name="Normální 7 290" xfId="976"/>
    <cellStyle name="Normální 7 291" xfId="977"/>
    <cellStyle name="Normální 7 292" xfId="978"/>
    <cellStyle name="Normální 7 293" xfId="979"/>
    <cellStyle name="Normální 7 294" xfId="980"/>
    <cellStyle name="Normální 7 295" xfId="981"/>
    <cellStyle name="Normální 7 296" xfId="982"/>
    <cellStyle name="Normální 7 297" xfId="983"/>
    <cellStyle name="Normální 7 298" xfId="984"/>
    <cellStyle name="Normální 7 299" xfId="985"/>
    <cellStyle name="normální 7 3" xfId="986"/>
    <cellStyle name="normální 7 3 2" xfId="987"/>
    <cellStyle name="normální 7 3 2 2" xfId="988"/>
    <cellStyle name="normální 7 3 2 3" xfId="989"/>
    <cellStyle name="normální 7 3 2 4" xfId="990"/>
    <cellStyle name="normální 7 3 2 5" xfId="991"/>
    <cellStyle name="normální 7 3 3" xfId="992"/>
    <cellStyle name="normální 7 3 4" xfId="993"/>
    <cellStyle name="normální 7 3 5" xfId="994"/>
    <cellStyle name="normální 7 3 6" xfId="995"/>
    <cellStyle name="Normální 7 30" xfId="996"/>
    <cellStyle name="Normální 7 30 2" xfId="997"/>
    <cellStyle name="Normální 7 300" xfId="998"/>
    <cellStyle name="Normální 7 301" xfId="999"/>
    <cellStyle name="Normální 7 302" xfId="1000"/>
    <cellStyle name="Normální 7 303" xfId="1001"/>
    <cellStyle name="Normální 7 304" xfId="1002"/>
    <cellStyle name="Normální 7 305" xfId="1003"/>
    <cellStyle name="Normální 7 306" xfId="1004"/>
    <cellStyle name="Normální 7 307" xfId="1005"/>
    <cellStyle name="Normální 7 308" xfId="1006"/>
    <cellStyle name="Normální 7 309" xfId="1007"/>
    <cellStyle name="Normální 7 31" xfId="1008"/>
    <cellStyle name="Normální 7 31 2" xfId="1009"/>
    <cellStyle name="Normální 7 310" xfId="1010"/>
    <cellStyle name="Normální 7 311" xfId="1011"/>
    <cellStyle name="Normální 7 312" xfId="1012"/>
    <cellStyle name="Normální 7 313" xfId="1013"/>
    <cellStyle name="Normální 7 314" xfId="1014"/>
    <cellStyle name="Normální 7 315" xfId="1015"/>
    <cellStyle name="Normální 7 316" xfId="1016"/>
    <cellStyle name="Normální 7 317" xfId="1017"/>
    <cellStyle name="Normální 7 318" xfId="1018"/>
    <cellStyle name="Normální 7 319" xfId="1019"/>
    <cellStyle name="Normální 7 32" xfId="1020"/>
    <cellStyle name="Normální 7 32 2" xfId="1021"/>
    <cellStyle name="Normální 7 320" xfId="1022"/>
    <cellStyle name="Normální 7 321" xfId="1023"/>
    <cellStyle name="Normální 7 322" xfId="1024"/>
    <cellStyle name="Normální 7 323" xfId="1025"/>
    <cellStyle name="Normální 7 324" xfId="1026"/>
    <cellStyle name="Normální 7 325" xfId="1027"/>
    <cellStyle name="Normální 7 326" xfId="1028"/>
    <cellStyle name="Normální 7 327" xfId="1029"/>
    <cellStyle name="Normální 7 328" xfId="1030"/>
    <cellStyle name="Normální 7 329" xfId="1031"/>
    <cellStyle name="Normální 7 33" xfId="1032"/>
    <cellStyle name="Normální 7 33 2" xfId="1033"/>
    <cellStyle name="Normální 7 330" xfId="1034"/>
    <cellStyle name="Normální 7 331" xfId="1035"/>
    <cellStyle name="Normální 7 332" xfId="1036"/>
    <cellStyle name="Normální 7 333" xfId="1037"/>
    <cellStyle name="Normální 7 334" xfId="1038"/>
    <cellStyle name="Normální 7 335" xfId="1039"/>
    <cellStyle name="Normální 7 336" xfId="1040"/>
    <cellStyle name="Normální 7 337" xfId="1041"/>
    <cellStyle name="Normální 7 338" xfId="1042"/>
    <cellStyle name="Normální 7 339" xfId="1043"/>
    <cellStyle name="Normální 7 34" xfId="1044"/>
    <cellStyle name="Normální 7 34 2" xfId="1045"/>
    <cellStyle name="Normální 7 340" xfId="1046"/>
    <cellStyle name="Normální 7 341" xfId="1047"/>
    <cellStyle name="Normální 7 342" xfId="1048"/>
    <cellStyle name="Normální 7 343" xfId="1049"/>
    <cellStyle name="Normální 7 344" xfId="1050"/>
    <cellStyle name="Normální 7 345" xfId="1051"/>
    <cellStyle name="Normální 7 346" xfId="1052"/>
    <cellStyle name="Normální 7 347" xfId="1053"/>
    <cellStyle name="Normální 7 348" xfId="1054"/>
    <cellStyle name="Normální 7 349" xfId="1055"/>
    <cellStyle name="Normální 7 35" xfId="1056"/>
    <cellStyle name="Normální 7 35 2" xfId="1057"/>
    <cellStyle name="Normální 7 350" xfId="1058"/>
    <cellStyle name="Normální 7 351" xfId="1059"/>
    <cellStyle name="Normální 7 352" xfId="1060"/>
    <cellStyle name="Normální 7 353" xfId="1061"/>
    <cellStyle name="Normální 7 354" xfId="1062"/>
    <cellStyle name="Normální 7 355" xfId="1063"/>
    <cellStyle name="Normální 7 356" xfId="1064"/>
    <cellStyle name="Normální 7 357" xfId="1065"/>
    <cellStyle name="Normální 7 358" xfId="1066"/>
    <cellStyle name="Normální 7 359" xfId="1067"/>
    <cellStyle name="Normální 7 36" xfId="1068"/>
    <cellStyle name="Normální 7 36 2" xfId="1069"/>
    <cellStyle name="Normální 7 360" xfId="1070"/>
    <cellStyle name="Normální 7 361" xfId="1071"/>
    <cellStyle name="Normální 7 362" xfId="1072"/>
    <cellStyle name="Normální 7 363" xfId="1073"/>
    <cellStyle name="Normální 7 364" xfId="1074"/>
    <cellStyle name="Normální 7 365" xfId="1075"/>
    <cellStyle name="Normální 7 366" xfId="1076"/>
    <cellStyle name="Normální 7 367" xfId="1077"/>
    <cellStyle name="Normální 7 37" xfId="1078"/>
    <cellStyle name="Normální 7 37 2" xfId="1079"/>
    <cellStyle name="Normální 7 38" xfId="1080"/>
    <cellStyle name="Normální 7 38 2" xfId="1081"/>
    <cellStyle name="Normální 7 39" xfId="1082"/>
    <cellStyle name="Normální 7 39 2" xfId="1083"/>
    <cellStyle name="normální 7 4" xfId="1084"/>
    <cellStyle name="normální 7 4 2" xfId="1085"/>
    <cellStyle name="normální 7 4 2 2" xfId="1086"/>
    <cellStyle name="normální 7 4 2 3" xfId="1087"/>
    <cellStyle name="normální 7 4 2 4" xfId="1088"/>
    <cellStyle name="normální 7 4 2 5" xfId="1089"/>
    <cellStyle name="normální 7 4 3" xfId="1090"/>
    <cellStyle name="normální 7 4 4" xfId="1091"/>
    <cellStyle name="normální 7 4 5" xfId="1092"/>
    <cellStyle name="normální 7 4 6" xfId="1093"/>
    <cellStyle name="Normální 7 40" xfId="1094"/>
    <cellStyle name="Normální 7 40 2" xfId="1095"/>
    <cellStyle name="Normální 7 41" xfId="1096"/>
    <cellStyle name="Normální 7 41 2" xfId="1097"/>
    <cellStyle name="Normální 7 42" xfId="1098"/>
    <cellStyle name="Normální 7 42 2" xfId="1099"/>
    <cellStyle name="Normální 7 43" xfId="1100"/>
    <cellStyle name="Normální 7 43 2" xfId="1101"/>
    <cellStyle name="Normální 7 44" xfId="1102"/>
    <cellStyle name="Normální 7 44 2" xfId="1103"/>
    <cellStyle name="Normální 7 45" xfId="1104"/>
    <cellStyle name="Normální 7 45 2" xfId="1105"/>
    <cellStyle name="Normální 7 46" xfId="1106"/>
    <cellStyle name="Normální 7 46 2" xfId="1107"/>
    <cellStyle name="Normální 7 47" xfId="1108"/>
    <cellStyle name="Normální 7 47 2" xfId="1109"/>
    <cellStyle name="Normální 7 48" xfId="1110"/>
    <cellStyle name="Normální 7 48 2" xfId="1111"/>
    <cellStyle name="Normální 7 49" xfId="1112"/>
    <cellStyle name="Normální 7 49 2" xfId="1113"/>
    <cellStyle name="normální 7 5" xfId="1114"/>
    <cellStyle name="normální 7 5 2" xfId="1115"/>
    <cellStyle name="normální 7 5 2 2" xfId="1116"/>
    <cellStyle name="normální 7 5 2 3" xfId="1117"/>
    <cellStyle name="normální 7 5 2 4" xfId="1118"/>
    <cellStyle name="normální 7 5 2 5" xfId="1119"/>
    <cellStyle name="normální 7 5 3" xfId="1120"/>
    <cellStyle name="normální 7 5 4" xfId="1121"/>
    <cellStyle name="normální 7 5 5" xfId="1122"/>
    <cellStyle name="normální 7 5 6" xfId="1123"/>
    <cellStyle name="Normální 7 50" xfId="1124"/>
    <cellStyle name="Normální 7 50 2" xfId="1125"/>
    <cellStyle name="Normální 7 51" xfId="1126"/>
    <cellStyle name="Normální 7 51 2" xfId="1127"/>
    <cellStyle name="Normální 7 52" xfId="1128"/>
    <cellStyle name="Normální 7 52 2" xfId="1129"/>
    <cellStyle name="Normální 7 53" xfId="1130"/>
    <cellStyle name="Normální 7 53 2" xfId="1131"/>
    <cellStyle name="Normální 7 54" xfId="1132"/>
    <cellStyle name="Normální 7 54 2" xfId="1133"/>
    <cellStyle name="Normální 7 55" xfId="1134"/>
    <cellStyle name="Normální 7 55 2" xfId="1135"/>
    <cellStyle name="Normální 7 56" xfId="1136"/>
    <cellStyle name="Normální 7 56 2" xfId="1137"/>
    <cellStyle name="Normální 7 57" xfId="1138"/>
    <cellStyle name="Normální 7 57 2" xfId="1139"/>
    <cellStyle name="Normální 7 58" xfId="1140"/>
    <cellStyle name="Normální 7 58 2" xfId="1141"/>
    <cellStyle name="Normální 7 59" xfId="1142"/>
    <cellStyle name="Normální 7 59 2" xfId="1143"/>
    <cellStyle name="normální 7 6" xfId="1144"/>
    <cellStyle name="normální 7 6 2" xfId="1145"/>
    <cellStyle name="normální 7 6 2 2" xfId="1146"/>
    <cellStyle name="normální 7 6 2 3" xfId="1147"/>
    <cellStyle name="normální 7 6 2 4" xfId="1148"/>
    <cellStyle name="normální 7 6 2 5" xfId="1149"/>
    <cellStyle name="normální 7 6 3" xfId="1150"/>
    <cellStyle name="normální 7 6 4" xfId="1151"/>
    <cellStyle name="normální 7 6 5" xfId="1152"/>
    <cellStyle name="normální 7 6 6" xfId="1153"/>
    <cellStyle name="Normální 7 60" xfId="1154"/>
    <cellStyle name="Normální 7 60 2" xfId="1155"/>
    <cellStyle name="Normální 7 61" xfId="1156"/>
    <cellStyle name="Normální 7 61 2" xfId="1157"/>
    <cellStyle name="Normální 7 62" xfId="1158"/>
    <cellStyle name="Normální 7 62 2" xfId="1159"/>
    <cellStyle name="Normální 7 63" xfId="1160"/>
    <cellStyle name="Normální 7 63 2" xfId="1161"/>
    <cellStyle name="Normální 7 64" xfId="1162"/>
    <cellStyle name="Normální 7 64 2" xfId="1163"/>
    <cellStyle name="Normální 7 65" xfId="1164"/>
    <cellStyle name="Normální 7 65 2" xfId="1165"/>
    <cellStyle name="Normální 7 66" xfId="1166"/>
    <cellStyle name="Normální 7 66 2" xfId="1167"/>
    <cellStyle name="Normální 7 67" xfId="1168"/>
    <cellStyle name="Normální 7 67 2" xfId="1169"/>
    <cellStyle name="Normální 7 68" xfId="1170"/>
    <cellStyle name="Normální 7 68 2" xfId="1171"/>
    <cellStyle name="Normální 7 69" xfId="1172"/>
    <cellStyle name="Normální 7 69 2" xfId="1173"/>
    <cellStyle name="normální 7 7" xfId="1174"/>
    <cellStyle name="normální 7 7 2" xfId="1175"/>
    <cellStyle name="normální 7 7 2 2" xfId="1176"/>
    <cellStyle name="normální 7 7 2 3" xfId="1177"/>
    <cellStyle name="normální 7 7 2 4" xfId="1178"/>
    <cellStyle name="normální 7 7 2 5" xfId="1179"/>
    <cellStyle name="normální 7 7 3" xfId="1180"/>
    <cellStyle name="normální 7 7 4" xfId="1181"/>
    <cellStyle name="normální 7 7 5" xfId="1182"/>
    <cellStyle name="normální 7 7 6" xfId="1183"/>
    <cellStyle name="Normální 7 70" xfId="1184"/>
    <cellStyle name="Normální 7 70 2" xfId="1185"/>
    <cellStyle name="Normální 7 71" xfId="1186"/>
    <cellStyle name="Normální 7 71 2" xfId="1187"/>
    <cellStyle name="Normální 7 72" xfId="1188"/>
    <cellStyle name="Normální 7 72 2" xfId="1189"/>
    <cellStyle name="Normální 7 73" xfId="1190"/>
    <cellStyle name="Normální 7 73 2" xfId="1191"/>
    <cellStyle name="Normální 7 74" xfId="1192"/>
    <cellStyle name="Normální 7 74 2" xfId="1193"/>
    <cellStyle name="Normální 7 75" xfId="1194"/>
    <cellStyle name="Normální 7 75 2" xfId="1195"/>
    <cellStyle name="Normální 7 76" xfId="1196"/>
    <cellStyle name="Normální 7 76 2" xfId="1197"/>
    <cellStyle name="Normální 7 77" xfId="1198"/>
    <cellStyle name="Normální 7 77 2" xfId="1199"/>
    <cellStyle name="Normální 7 78" xfId="1200"/>
    <cellStyle name="Normální 7 78 2" xfId="1201"/>
    <cellStyle name="Normální 7 79" xfId="1202"/>
    <cellStyle name="Normální 7 79 2" xfId="1203"/>
    <cellStyle name="normální 7 8" xfId="1204"/>
    <cellStyle name="normální 7 8 2" xfId="1205"/>
    <cellStyle name="normální 7 8 2 2" xfId="1206"/>
    <cellStyle name="normální 7 8 2 3" xfId="1207"/>
    <cellStyle name="normální 7 8 2 4" xfId="1208"/>
    <cellStyle name="normální 7 8 2 5" xfId="1209"/>
    <cellStyle name="normální 7 8 3" xfId="1210"/>
    <cellStyle name="normální 7 8 4" xfId="1211"/>
    <cellStyle name="normální 7 8 5" xfId="1212"/>
    <cellStyle name="normální 7 8 6" xfId="1213"/>
    <cellStyle name="Normální 7 80" xfId="1214"/>
    <cellStyle name="Normální 7 80 2" xfId="1215"/>
    <cellStyle name="Normální 7 81" xfId="1216"/>
    <cellStyle name="Normální 7 81 2" xfId="1217"/>
    <cellStyle name="Normální 7 82" xfId="1218"/>
    <cellStyle name="Normální 7 82 2" xfId="1219"/>
    <cellStyle name="Normální 7 83" xfId="1220"/>
    <cellStyle name="Normální 7 83 2" xfId="1221"/>
    <cellStyle name="Normální 7 84" xfId="1222"/>
    <cellStyle name="Normální 7 84 2" xfId="1223"/>
    <cellStyle name="Normální 7 85" xfId="1224"/>
    <cellStyle name="Normální 7 85 2" xfId="1225"/>
    <cellStyle name="Normální 7 86" xfId="1226"/>
    <cellStyle name="Normální 7 86 2" xfId="1227"/>
    <cellStyle name="Normální 7 87" xfId="1228"/>
    <cellStyle name="Normální 7 87 2" xfId="1229"/>
    <cellStyle name="Normální 7 88" xfId="1230"/>
    <cellStyle name="Normální 7 88 2" xfId="1231"/>
    <cellStyle name="Normální 7 89" xfId="1232"/>
    <cellStyle name="Normální 7 89 2" xfId="1233"/>
    <cellStyle name="normální 7 9" xfId="1234"/>
    <cellStyle name="normální 7 9 2" xfId="1235"/>
    <cellStyle name="normální 7 9 2 2" xfId="1236"/>
    <cellStyle name="normální 7 9 2 3" xfId="1237"/>
    <cellStyle name="normální 7 9 2 4" xfId="1238"/>
    <cellStyle name="normální 7 9 2 5" xfId="1239"/>
    <cellStyle name="normální 7 9 3" xfId="1240"/>
    <cellStyle name="normální 7 9 4" xfId="1241"/>
    <cellStyle name="normální 7 9 5" xfId="1242"/>
    <cellStyle name="normální 7 9 6" xfId="1243"/>
    <cellStyle name="Normální 7 90" xfId="1244"/>
    <cellStyle name="Normální 7 90 2" xfId="1245"/>
    <cellStyle name="Normální 7 91" xfId="1246"/>
    <cellStyle name="Normální 7 91 2" xfId="1247"/>
    <cellStyle name="Normální 7 92" xfId="1248"/>
    <cellStyle name="Normální 7 92 2" xfId="1249"/>
    <cellStyle name="Normální 7 93" xfId="1250"/>
    <cellStyle name="Normální 7 93 2" xfId="1251"/>
    <cellStyle name="Normální 7 94" xfId="1252"/>
    <cellStyle name="Normální 7 94 2" xfId="1253"/>
    <cellStyle name="Normální 7 95" xfId="1254"/>
    <cellStyle name="Normální 7 95 2" xfId="1255"/>
    <cellStyle name="Normální 7 96" xfId="1256"/>
    <cellStyle name="Normální 7 96 2" xfId="1257"/>
    <cellStyle name="Normální 7 97" xfId="1258"/>
    <cellStyle name="Normální 7 97 2" xfId="1259"/>
    <cellStyle name="Normální 7 98" xfId="1260"/>
    <cellStyle name="Normální 7 98 2" xfId="1261"/>
    <cellStyle name="Normální 7 99" xfId="1262"/>
    <cellStyle name="Normální 7 99 2" xfId="1263"/>
    <cellStyle name="Normální 70" xfId="1264"/>
    <cellStyle name="Normální 71" xfId="1265"/>
    <cellStyle name="Normální 72" xfId="1266"/>
    <cellStyle name="Normální 73" xfId="1267"/>
    <cellStyle name="Normální 74" xfId="1268"/>
    <cellStyle name="Normální 75" xfId="1269"/>
    <cellStyle name="Normální 76" xfId="1270"/>
    <cellStyle name="Normální 77" xfId="1271"/>
    <cellStyle name="Normální 78" xfId="1272"/>
    <cellStyle name="Normální 79" xfId="1273"/>
    <cellStyle name="Normální 8" xfId="1274"/>
    <cellStyle name="normální 8 10" xfId="1275"/>
    <cellStyle name="Normální 8 100" xfId="1276"/>
    <cellStyle name="Normální 8 101" xfId="1277"/>
    <cellStyle name="Normální 8 102" xfId="1278"/>
    <cellStyle name="Normální 8 103" xfId="1279"/>
    <cellStyle name="Normální 8 104" xfId="1280"/>
    <cellStyle name="Normální 8 105" xfId="1281"/>
    <cellStyle name="Normální 8 106" xfId="1282"/>
    <cellStyle name="Normální 8 107" xfId="1283"/>
    <cellStyle name="Normální 8 108" xfId="1284"/>
    <cellStyle name="Normální 8 109" xfId="1285"/>
    <cellStyle name="Normální 8 11" xfId="1286"/>
    <cellStyle name="Normální 8 11 2" xfId="1287"/>
    <cellStyle name="Normální 8 110" xfId="1288"/>
    <cellStyle name="Normální 8 111" xfId="1289"/>
    <cellStyle name="Normální 8 112" xfId="1290"/>
    <cellStyle name="Normální 8 113" xfId="1291"/>
    <cellStyle name="Normální 8 114" xfId="1292"/>
    <cellStyle name="Normální 8 115" xfId="1293"/>
    <cellStyle name="Normální 8 116" xfId="1294"/>
    <cellStyle name="Normální 8 117" xfId="1295"/>
    <cellStyle name="Normální 8 118" xfId="1296"/>
    <cellStyle name="Normální 8 119" xfId="1297"/>
    <cellStyle name="Normální 8 12" xfId="1298"/>
    <cellStyle name="Normální 8 12 2" xfId="1299"/>
    <cellStyle name="Normální 8 120" xfId="1300"/>
    <cellStyle name="Normální 8 121" xfId="1301"/>
    <cellStyle name="Normální 8 122" xfId="1302"/>
    <cellStyle name="Normální 8 123" xfId="1303"/>
    <cellStyle name="Normální 8 124" xfId="1304"/>
    <cellStyle name="Normální 8 125" xfId="1305"/>
    <cellStyle name="Normální 8 126" xfId="1306"/>
    <cellStyle name="Normální 8 127" xfId="1307"/>
    <cellStyle name="Normální 8 128" xfId="1308"/>
    <cellStyle name="Normální 8 129" xfId="1309"/>
    <cellStyle name="Normální 8 13" xfId="1310"/>
    <cellStyle name="Normální 8 13 2" xfId="1311"/>
    <cellStyle name="Normální 8 130" xfId="1312"/>
    <cellStyle name="Normální 8 131" xfId="1313"/>
    <cellStyle name="Normální 8 132" xfId="1314"/>
    <cellStyle name="Normální 8 133" xfId="1315"/>
    <cellStyle name="Normální 8 134" xfId="1316"/>
    <cellStyle name="Normální 8 135" xfId="1317"/>
    <cellStyle name="Normální 8 136" xfId="1318"/>
    <cellStyle name="Normální 8 137" xfId="1319"/>
    <cellStyle name="Normální 8 138" xfId="1320"/>
    <cellStyle name="Normální 8 139" xfId="1321"/>
    <cellStyle name="Normální 8 14" xfId="1322"/>
    <cellStyle name="Normální 8 14 2" xfId="1323"/>
    <cellStyle name="Normální 8 140" xfId="1324"/>
    <cellStyle name="Normální 8 141" xfId="1325"/>
    <cellStyle name="Normální 8 142" xfId="1326"/>
    <cellStyle name="Normální 8 143" xfId="1327"/>
    <cellStyle name="Normální 8 144" xfId="1328"/>
    <cellStyle name="Normální 8 145" xfId="1329"/>
    <cellStyle name="Normální 8 146" xfId="1330"/>
    <cellStyle name="Normální 8 147" xfId="1331"/>
    <cellStyle name="Normální 8 148" xfId="1332"/>
    <cellStyle name="Normální 8 149" xfId="1333"/>
    <cellStyle name="Normální 8 15" xfId="1334"/>
    <cellStyle name="Normální 8 15 2" xfId="1335"/>
    <cellStyle name="Normální 8 150" xfId="1336"/>
    <cellStyle name="Normální 8 151" xfId="1337"/>
    <cellStyle name="Normální 8 152" xfId="1338"/>
    <cellStyle name="Normální 8 153" xfId="1339"/>
    <cellStyle name="Normální 8 154" xfId="1340"/>
    <cellStyle name="Normální 8 155" xfId="1341"/>
    <cellStyle name="Normální 8 156" xfId="1342"/>
    <cellStyle name="Normální 8 157" xfId="1343"/>
    <cellStyle name="Normální 8 158" xfId="1344"/>
    <cellStyle name="Normální 8 159" xfId="1345"/>
    <cellStyle name="Normální 8 16" xfId="1346"/>
    <cellStyle name="Normální 8 16 2" xfId="1347"/>
    <cellStyle name="Normální 8 160" xfId="1348"/>
    <cellStyle name="Normální 8 161" xfId="1349"/>
    <cellStyle name="Normální 8 162" xfId="1350"/>
    <cellStyle name="Normální 8 163" xfId="1351"/>
    <cellStyle name="Normální 8 164" xfId="1352"/>
    <cellStyle name="Normální 8 165" xfId="1353"/>
    <cellStyle name="Normální 8 166" xfId="1354"/>
    <cellStyle name="Normální 8 167" xfId="1355"/>
    <cellStyle name="Normální 8 168" xfId="1356"/>
    <cellStyle name="Normální 8 169" xfId="1357"/>
    <cellStyle name="Normální 8 17" xfId="1358"/>
    <cellStyle name="Normální 8 17 2" xfId="1359"/>
    <cellStyle name="Normální 8 170" xfId="1360"/>
    <cellStyle name="Normální 8 171" xfId="1361"/>
    <cellStyle name="Normální 8 172" xfId="1362"/>
    <cellStyle name="Normální 8 173" xfId="1363"/>
    <cellStyle name="Normální 8 174" xfId="1364"/>
    <cellStyle name="Normální 8 175" xfId="1365"/>
    <cellStyle name="Normální 8 176" xfId="1366"/>
    <cellStyle name="Normální 8 177" xfId="1367"/>
    <cellStyle name="Normální 8 178" xfId="1368"/>
    <cellStyle name="Normální 8 179" xfId="1369"/>
    <cellStyle name="Normální 8 18" xfId="1370"/>
    <cellStyle name="Normální 8 18 2" xfId="1371"/>
    <cellStyle name="Normální 8 180" xfId="1372"/>
    <cellStyle name="Normální 8 181" xfId="1373"/>
    <cellStyle name="Normální 8 182" xfId="1374"/>
    <cellStyle name="Normální 8 183" xfId="1375"/>
    <cellStyle name="Normální 8 184" xfId="1376"/>
    <cellStyle name="Normální 8 185" xfId="1377"/>
    <cellStyle name="Normální 8 186" xfId="1378"/>
    <cellStyle name="Normální 8 187" xfId="1379"/>
    <cellStyle name="Normální 8 188" xfId="1380"/>
    <cellStyle name="Normální 8 189" xfId="1381"/>
    <cellStyle name="Normální 8 19" xfId="1382"/>
    <cellStyle name="Normální 8 19 2" xfId="1383"/>
    <cellStyle name="Normální 8 190" xfId="1384"/>
    <cellStyle name="Normální 8 191" xfId="1385"/>
    <cellStyle name="Normální 8 192" xfId="1386"/>
    <cellStyle name="Normální 8 193" xfId="1387"/>
    <cellStyle name="Normální 8 194" xfId="1388"/>
    <cellStyle name="Normální 8 195" xfId="1389"/>
    <cellStyle name="Normální 8 196" xfId="1390"/>
    <cellStyle name="Normální 8 197" xfId="1391"/>
    <cellStyle name="Normální 8 198" xfId="1392"/>
    <cellStyle name="Normální 8 199" xfId="1393"/>
    <cellStyle name="Normální 8 2" xfId="1394"/>
    <cellStyle name="Normální 8 2 2" xfId="1395"/>
    <cellStyle name="Normální 8 20" xfId="1396"/>
    <cellStyle name="Normální 8 20 2" xfId="1397"/>
    <cellStyle name="Normální 8 200" xfId="1398"/>
    <cellStyle name="Normální 8 201" xfId="1399"/>
    <cellStyle name="Normální 8 202" xfId="1400"/>
    <cellStyle name="Normální 8 203" xfId="1401"/>
    <cellStyle name="Normální 8 204" xfId="1402"/>
    <cellStyle name="Normální 8 205" xfId="1403"/>
    <cellStyle name="Normální 8 206" xfId="1404"/>
    <cellStyle name="Normální 8 207" xfId="1405"/>
    <cellStyle name="Normální 8 208" xfId="1406"/>
    <cellStyle name="Normální 8 209" xfId="1407"/>
    <cellStyle name="Normální 8 21" xfId="1408"/>
    <cellStyle name="Normální 8 21 2" xfId="1409"/>
    <cellStyle name="Normální 8 210" xfId="1410"/>
    <cellStyle name="Normální 8 211" xfId="1411"/>
    <cellStyle name="Normální 8 212" xfId="1412"/>
    <cellStyle name="Normální 8 213" xfId="1413"/>
    <cellStyle name="Normální 8 214" xfId="1414"/>
    <cellStyle name="Normální 8 215" xfId="1415"/>
    <cellStyle name="Normální 8 216" xfId="1416"/>
    <cellStyle name="Normální 8 217" xfId="1417"/>
    <cellStyle name="Normální 8 218" xfId="1418"/>
    <cellStyle name="Normální 8 219" xfId="1419"/>
    <cellStyle name="Normální 8 22" xfId="1420"/>
    <cellStyle name="Normální 8 22 2" xfId="1421"/>
    <cellStyle name="Normální 8 220" xfId="1422"/>
    <cellStyle name="Normální 8 221" xfId="1423"/>
    <cellStyle name="Normální 8 222" xfId="1424"/>
    <cellStyle name="Normální 8 223" xfId="1425"/>
    <cellStyle name="Normální 8 224" xfId="1426"/>
    <cellStyle name="Normální 8 225" xfId="1427"/>
    <cellStyle name="Normální 8 226" xfId="1428"/>
    <cellStyle name="Normální 8 227" xfId="1429"/>
    <cellStyle name="Normální 8 228" xfId="1430"/>
    <cellStyle name="Normální 8 229" xfId="1431"/>
    <cellStyle name="Normální 8 23" xfId="1432"/>
    <cellStyle name="Normální 8 23 2" xfId="1433"/>
    <cellStyle name="Normální 8 230" xfId="1434"/>
    <cellStyle name="Normální 8 231" xfId="1435"/>
    <cellStyle name="Normální 8 24" xfId="1436"/>
    <cellStyle name="Normální 8 24 2" xfId="1437"/>
    <cellStyle name="Normální 8 25" xfId="1438"/>
    <cellStyle name="Normální 8 25 2" xfId="1439"/>
    <cellStyle name="Normální 8 26" xfId="1440"/>
    <cellStyle name="Normální 8 26 2" xfId="1441"/>
    <cellStyle name="Normální 8 27" xfId="1442"/>
    <cellStyle name="Normální 8 27 2" xfId="1443"/>
    <cellStyle name="Normální 8 28" xfId="1444"/>
    <cellStyle name="Normální 8 28 2" xfId="1445"/>
    <cellStyle name="Normální 8 29" xfId="1446"/>
    <cellStyle name="Normální 8 29 2" xfId="1447"/>
    <cellStyle name="normální 8 3" xfId="1448"/>
    <cellStyle name="Normální 8 30" xfId="1449"/>
    <cellStyle name="Normální 8 30 2" xfId="1450"/>
    <cellStyle name="Normální 8 31" xfId="1451"/>
    <cellStyle name="Normální 8 31 2" xfId="1452"/>
    <cellStyle name="Normální 8 32" xfId="1453"/>
    <cellStyle name="Normální 8 32 2" xfId="1454"/>
    <cellStyle name="Normální 8 33" xfId="1455"/>
    <cellStyle name="Normální 8 33 2" xfId="1456"/>
    <cellStyle name="Normální 8 34" xfId="1457"/>
    <cellStyle name="Normální 8 34 2" xfId="1458"/>
    <cellStyle name="Normální 8 35" xfId="1459"/>
    <cellStyle name="Normální 8 35 2" xfId="1460"/>
    <cellStyle name="Normální 8 36" xfId="1461"/>
    <cellStyle name="Normální 8 36 2" xfId="1462"/>
    <cellStyle name="Normální 8 37" xfId="1463"/>
    <cellStyle name="Normální 8 37 2" xfId="1464"/>
    <cellStyle name="Normální 8 38" xfId="1465"/>
    <cellStyle name="Normální 8 38 2" xfId="1466"/>
    <cellStyle name="Normální 8 39" xfId="1467"/>
    <cellStyle name="Normální 8 39 2" xfId="1468"/>
    <cellStyle name="normální 8 4" xfId="1469"/>
    <cellStyle name="Normální 8 40" xfId="1470"/>
    <cellStyle name="Normální 8 40 2" xfId="1471"/>
    <cellStyle name="Normální 8 41" xfId="1472"/>
    <cellStyle name="Normální 8 41 2" xfId="1473"/>
    <cellStyle name="Normální 8 42" xfId="1474"/>
    <cellStyle name="Normální 8 42 2" xfId="1475"/>
    <cellStyle name="Normální 8 43" xfId="1476"/>
    <cellStyle name="Normální 8 43 2" xfId="1477"/>
    <cellStyle name="Normální 8 44" xfId="1478"/>
    <cellStyle name="Normální 8 44 2" xfId="1479"/>
    <cellStyle name="Normální 8 45" xfId="1480"/>
    <cellStyle name="Normální 8 45 2" xfId="1481"/>
    <cellStyle name="Normální 8 46" xfId="1482"/>
    <cellStyle name="Normální 8 46 2" xfId="1483"/>
    <cellStyle name="Normální 8 47" xfId="1484"/>
    <cellStyle name="Normální 8 47 2" xfId="1485"/>
    <cellStyle name="Normální 8 48" xfId="1486"/>
    <cellStyle name="Normální 8 48 2" xfId="1487"/>
    <cellStyle name="Normální 8 49" xfId="1488"/>
    <cellStyle name="Normální 8 49 2" xfId="1489"/>
    <cellStyle name="normální 8 5" xfId="1490"/>
    <cellStyle name="Normální 8 50" xfId="1491"/>
    <cellStyle name="Normální 8 50 2" xfId="1492"/>
    <cellStyle name="Normální 8 51" xfId="1493"/>
    <cellStyle name="Normální 8 51 2" xfId="1494"/>
    <cellStyle name="Normální 8 52" xfId="1495"/>
    <cellStyle name="Normální 8 52 2" xfId="1496"/>
    <cellStyle name="Normální 8 53" xfId="1497"/>
    <cellStyle name="Normální 8 53 2" xfId="1498"/>
    <cellStyle name="Normální 8 54" xfId="1499"/>
    <cellStyle name="Normální 8 54 2" xfId="1500"/>
    <cellStyle name="Normální 8 55" xfId="1501"/>
    <cellStyle name="Normální 8 55 2" xfId="1502"/>
    <cellStyle name="Normální 8 56" xfId="1503"/>
    <cellStyle name="Normální 8 56 2" xfId="1504"/>
    <cellStyle name="Normální 8 57" xfId="1505"/>
    <cellStyle name="Normální 8 57 2" xfId="1506"/>
    <cellStyle name="Normální 8 58" xfId="1507"/>
    <cellStyle name="Normální 8 58 2" xfId="1508"/>
    <cellStyle name="Normální 8 59" xfId="1509"/>
    <cellStyle name="Normální 8 59 2" xfId="1510"/>
    <cellStyle name="normální 8 6" xfId="1511"/>
    <cellStyle name="Normální 8 60" xfId="1512"/>
    <cellStyle name="Normální 8 60 2" xfId="1513"/>
    <cellStyle name="Normální 8 61" xfId="1514"/>
    <cellStyle name="Normální 8 61 2" xfId="1515"/>
    <cellStyle name="Normální 8 62" xfId="1516"/>
    <cellStyle name="Normální 8 62 2" xfId="1517"/>
    <cellStyle name="Normální 8 63" xfId="1518"/>
    <cellStyle name="Normální 8 63 2" xfId="1519"/>
    <cellStyle name="Normální 8 64" xfId="1520"/>
    <cellStyle name="Normální 8 64 2" xfId="1521"/>
    <cellStyle name="Normální 8 65" xfId="1522"/>
    <cellStyle name="Normální 8 65 2" xfId="1523"/>
    <cellStyle name="Normální 8 66" xfId="1524"/>
    <cellStyle name="Normální 8 66 2" xfId="1525"/>
    <cellStyle name="Normální 8 67" xfId="1526"/>
    <cellStyle name="Normální 8 67 2" xfId="1527"/>
    <cellStyle name="Normální 8 68" xfId="1528"/>
    <cellStyle name="Normální 8 68 2" xfId="1529"/>
    <cellStyle name="Normální 8 69" xfId="1530"/>
    <cellStyle name="Normální 8 69 2" xfId="1531"/>
    <cellStyle name="normální 8 7" xfId="1532"/>
    <cellStyle name="Normální 8 70" xfId="1533"/>
    <cellStyle name="Normální 8 70 2" xfId="1534"/>
    <cellStyle name="Normální 8 71" xfId="1535"/>
    <cellStyle name="Normální 8 71 2" xfId="1536"/>
    <cellStyle name="Normální 8 72" xfId="1537"/>
    <cellStyle name="Normální 8 72 2" xfId="1538"/>
    <cellStyle name="Normální 8 73" xfId="1539"/>
    <cellStyle name="Normální 8 73 2" xfId="1540"/>
    <cellStyle name="Normální 8 74" xfId="1541"/>
    <cellStyle name="Normální 8 74 2" xfId="1542"/>
    <cellStyle name="Normální 8 75" xfId="1543"/>
    <cellStyle name="Normální 8 75 2" xfId="1544"/>
    <cellStyle name="Normální 8 76" xfId="1545"/>
    <cellStyle name="Normální 8 76 2" xfId="1546"/>
    <cellStyle name="Normální 8 77" xfId="1547"/>
    <cellStyle name="Normální 8 77 2" xfId="1548"/>
    <cellStyle name="Normální 8 78" xfId="1549"/>
    <cellStyle name="Normální 8 78 2" xfId="1550"/>
    <cellStyle name="Normální 8 79" xfId="1551"/>
    <cellStyle name="normální 8 8" xfId="1552"/>
    <cellStyle name="Normální 8 80" xfId="1553"/>
    <cellStyle name="Normální 8 81" xfId="1554"/>
    <cellStyle name="Normální 8 82" xfId="1555"/>
    <cellStyle name="Normální 8 83" xfId="0"/>
    <cellStyle name="Normální 8 84" xfId="0"/>
    <cellStyle name="Normální 8 85" xfId="0"/>
    <cellStyle name="Normální 8 86" xfId="0"/>
    <cellStyle name="Normální 8 87" xfId="0"/>
    <cellStyle name="Normální 8 88" xfId="0"/>
    <cellStyle name="Normální 8 89" xfId="0"/>
    <cellStyle name="normální 8 9" xfId="0"/>
    <cellStyle name="Normální 8 90" xfId="0"/>
    <cellStyle name="Normální 8 91" xfId="0"/>
    <cellStyle name="Normální 8 92" xfId="0"/>
    <cellStyle name="Normální 8 93" xfId="0"/>
    <cellStyle name="Normální 8 94" xfId="0"/>
    <cellStyle name="Normální 8 95" xfId="0"/>
    <cellStyle name="Normální 8 96" xfId="0"/>
    <cellStyle name="Normální 8 97" xfId="0"/>
    <cellStyle name="Normální 8 98" xfId="0"/>
    <cellStyle name="Normální 8 99" xfId="0"/>
    <cellStyle name="Normální 80" xfId="0"/>
    <cellStyle name="Normální 81" xfId="0"/>
    <cellStyle name="Normální 82" xfId="0"/>
    <cellStyle name="Normální 83" xfId="0"/>
    <cellStyle name="Normální 84" xfId="0"/>
    <cellStyle name="Normální 85" xfId="0"/>
    <cellStyle name="Normální 86" xfId="0"/>
    <cellStyle name="Normální 87" xfId="0"/>
    <cellStyle name="Normální 88" xfId="0"/>
    <cellStyle name="Normální 89" xfId="0"/>
    <cellStyle name="Normální 9" xfId="0"/>
    <cellStyle name="normální 9 10" xfId="0"/>
    <cellStyle name="Normální 9 100" xfId="0"/>
    <cellStyle name="Normální 9 100 2" xfId="0"/>
    <cellStyle name="Normální 9 101" xfId="0"/>
    <cellStyle name="Normální 9 101 2" xfId="0"/>
    <cellStyle name="Normální 9 102" xfId="0"/>
    <cellStyle name="Normální 9 102 2" xfId="0"/>
    <cellStyle name="Normální 9 103" xfId="0"/>
    <cellStyle name="Normální 9 103 2" xfId="0"/>
    <cellStyle name="Normální 9 104" xfId="0"/>
    <cellStyle name="Normální 9 104 2" xfId="0"/>
    <cellStyle name="Normální 9 105" xfId="0"/>
    <cellStyle name="Normální 9 105 2" xfId="0"/>
    <cellStyle name="Normální 9 106" xfId="0"/>
    <cellStyle name="Normální 9 106 2" xfId="0"/>
    <cellStyle name="Normální 9 107" xfId="0"/>
    <cellStyle name="Normální 9 107 2" xfId="0"/>
    <cellStyle name="Normální 9 108" xfId="0"/>
    <cellStyle name="Normální 9 108 2" xfId="0"/>
    <cellStyle name="Normální 9 109" xfId="0"/>
    <cellStyle name="Normální 9 109 2" xfId="0"/>
    <cellStyle name="Normální 9 11" xfId="0"/>
    <cellStyle name="Normální 9 11 2" xfId="0"/>
    <cellStyle name="Normální 9 110" xfId="0"/>
    <cellStyle name="Normální 9 110 2" xfId="0"/>
    <cellStyle name="Normální 9 111" xfId="0"/>
    <cellStyle name="Normální 9 111 2" xfId="0"/>
    <cellStyle name="Normální 9 112" xfId="0"/>
    <cellStyle name="Normální 9 112 2" xfId="0"/>
    <cellStyle name="Normální 9 113" xfId="0"/>
    <cellStyle name="Normální 9 113 2" xfId="0"/>
    <cellStyle name="Normální 9 114" xfId="0"/>
    <cellStyle name="Normální 9 114 2" xfId="0"/>
    <cellStyle name="Normální 9 115" xfId="0"/>
    <cellStyle name="Normální 9 115 2" xfId="0"/>
    <cellStyle name="Normální 9 116" xfId="0"/>
    <cellStyle name="Normální 9 116 2" xfId="0"/>
    <cellStyle name="Normální 9 117" xfId="0"/>
    <cellStyle name="Normální 9 117 2" xfId="0"/>
    <cellStyle name="Normální 9 118" xfId="0"/>
    <cellStyle name="Normální 9 118 2" xfId="0"/>
    <cellStyle name="Normální 9 119" xfId="0"/>
    <cellStyle name="Normální 9 119 2" xfId="0"/>
    <cellStyle name="Normální 9 12" xfId="0"/>
    <cellStyle name="Normální 9 12 2" xfId="0"/>
    <cellStyle name="Normální 9 120" xfId="0"/>
    <cellStyle name="Normální 9 120 2" xfId="0"/>
    <cellStyle name="Normální 9 121" xfId="0"/>
    <cellStyle name="Normální 9 121 2" xfId="0"/>
    <cellStyle name="Normální 9 122" xfId="0"/>
    <cellStyle name="Normální 9 122 2" xfId="0"/>
    <cellStyle name="Normální 9 123" xfId="0"/>
    <cellStyle name="Normální 9 123 2" xfId="0"/>
    <cellStyle name="Normální 9 124" xfId="0"/>
    <cellStyle name="Normální 9 124 2" xfId="0"/>
    <cellStyle name="Normální 9 125" xfId="0"/>
    <cellStyle name="Normální 9 125 2" xfId="0"/>
    <cellStyle name="Normální 9 126" xfId="0"/>
    <cellStyle name="Normální 9 126 2" xfId="0"/>
    <cellStyle name="Normální 9 127" xfId="0"/>
    <cellStyle name="Normální 9 127 2" xfId="0"/>
    <cellStyle name="Normální 9 128" xfId="0"/>
    <cellStyle name="Normální 9 128 2" xfId="0"/>
    <cellStyle name="Normální 9 129" xfId="0"/>
    <cellStyle name="Normální 9 129 2" xfId="0"/>
    <cellStyle name="Normální 9 13" xfId="0"/>
    <cellStyle name="Normální 9 13 2" xfId="0"/>
    <cellStyle name="Normální 9 130" xfId="0"/>
    <cellStyle name="Normální 9 130 2" xfId="0"/>
    <cellStyle name="Normální 9 131" xfId="0"/>
    <cellStyle name="Normální 9 131 2" xfId="0"/>
    <cellStyle name="Normální 9 132" xfId="0"/>
    <cellStyle name="Normální 9 132 2" xfId="0"/>
    <cellStyle name="Normální 9 133" xfId="0"/>
    <cellStyle name="Normální 9 133 2" xfId="0"/>
    <cellStyle name="Normální 9 134" xfId="0"/>
    <cellStyle name="Normální 9 134 2" xfId="0"/>
    <cellStyle name="Normální 9 135" xfId="0"/>
    <cellStyle name="Normální 9 135 2" xfId="0"/>
    <cellStyle name="Normální 9 136" xfId="0"/>
    <cellStyle name="Normální 9 136 2" xfId="0"/>
    <cellStyle name="Normální 9 137" xfId="0"/>
    <cellStyle name="Normální 9 137 2" xfId="0"/>
    <cellStyle name="Normální 9 138" xfId="0"/>
    <cellStyle name="Normální 9 138 2" xfId="0"/>
    <cellStyle name="Normální 9 139" xfId="0"/>
    <cellStyle name="Normální 9 139 2" xfId="0"/>
    <cellStyle name="Normální 9 14" xfId="0"/>
    <cellStyle name="Normální 9 14 2" xfId="0"/>
    <cellStyle name="Normální 9 140" xfId="0"/>
    <cellStyle name="Normální 9 140 2" xfId="0"/>
    <cellStyle name="Normální 9 141" xfId="0"/>
    <cellStyle name="Normální 9 141 2" xfId="0"/>
    <cellStyle name="Normální 9 142" xfId="0"/>
    <cellStyle name="Normální 9 142 2" xfId="0"/>
    <cellStyle name="Normální 9 143" xfId="0"/>
    <cellStyle name="Normální 9 143 2" xfId="0"/>
    <cellStyle name="Normální 9 144" xfId="0"/>
    <cellStyle name="Normální 9 144 2" xfId="0"/>
    <cellStyle name="Normální 9 145" xfId="0"/>
    <cellStyle name="Normální 9 145 2" xfId="0"/>
    <cellStyle name="Normální 9 146" xfId="0"/>
    <cellStyle name="Normální 9 146 2" xfId="0"/>
    <cellStyle name="Normální 9 147" xfId="0"/>
    <cellStyle name="Normální 9 147 2" xfId="0"/>
    <cellStyle name="Normální 9 148" xfId="0"/>
    <cellStyle name="Normální 9 148 2" xfId="0"/>
    <cellStyle name="Normální 9 149" xfId="0"/>
    <cellStyle name="Normální 9 149 2" xfId="0"/>
    <cellStyle name="Normální 9 15" xfId="0"/>
    <cellStyle name="Normální 9 15 2" xfId="0"/>
    <cellStyle name="Normální 9 150" xfId="0"/>
    <cellStyle name="Normální 9 150 2" xfId="0"/>
    <cellStyle name="Normální 9 151" xfId="0"/>
    <cellStyle name="Normální 9 151 2" xfId="0"/>
    <cellStyle name="Normální 9 152" xfId="0"/>
    <cellStyle name="Normální 9 152 2" xfId="0"/>
    <cellStyle name="Normální 9 153" xfId="0"/>
    <cellStyle name="Normální 9 153 2" xfId="0"/>
    <cellStyle name="Normální 9 154" xfId="0"/>
    <cellStyle name="Normální 9 154 2" xfId="0"/>
    <cellStyle name="Normální 9 155" xfId="0"/>
    <cellStyle name="Normální 9 155 2" xfId="0"/>
    <cellStyle name="Normální 9 156" xfId="0"/>
    <cellStyle name="Normální 9 156 2" xfId="0"/>
    <cellStyle name="Normální 9 157" xfId="0"/>
    <cellStyle name="Normální 9 157 2" xfId="0"/>
    <cellStyle name="Normální 9 158" xfId="0"/>
    <cellStyle name="Normální 9 158 2" xfId="0"/>
    <cellStyle name="Normální 9 159" xfId="0"/>
    <cellStyle name="Normální 9 159 2" xfId="0"/>
    <cellStyle name="Normální 9 16" xfId="0"/>
    <cellStyle name="Normální 9 16 2" xfId="0"/>
    <cellStyle name="Normální 9 160" xfId="0"/>
    <cellStyle name="Normální 9 160 2" xfId="0"/>
    <cellStyle name="Normální 9 161" xfId="0"/>
    <cellStyle name="Normální 9 161 2" xfId="0"/>
    <cellStyle name="Normální 9 162" xfId="0"/>
    <cellStyle name="Normální 9 162 2" xfId="0"/>
    <cellStyle name="Normální 9 163" xfId="0"/>
    <cellStyle name="Normální 9 163 2" xfId="0"/>
    <cellStyle name="Normální 9 164" xfId="0"/>
    <cellStyle name="Normální 9 164 2" xfId="0"/>
    <cellStyle name="Normální 9 165" xfId="0"/>
    <cellStyle name="Normální 9 165 2" xfId="0"/>
    <cellStyle name="Normální 9 166" xfId="0"/>
    <cellStyle name="Normální 9 166 2" xfId="0"/>
    <cellStyle name="Normální 9 167" xfId="0"/>
    <cellStyle name="Normální 9 167 2" xfId="0"/>
    <cellStyle name="Normální 9 168" xfId="0"/>
    <cellStyle name="Normální 9 168 2" xfId="0"/>
    <cellStyle name="Normální 9 169" xfId="0"/>
    <cellStyle name="Normální 9 169 2" xfId="0"/>
    <cellStyle name="Normální 9 17" xfId="0"/>
    <cellStyle name="Normální 9 17 2" xfId="0"/>
    <cellStyle name="Normální 9 170" xfId="0"/>
    <cellStyle name="Normální 9 170 2" xfId="0"/>
    <cellStyle name="Normální 9 171" xfId="0"/>
    <cellStyle name="Normální 9 171 2" xfId="0"/>
    <cellStyle name="Normální 9 172" xfId="0"/>
    <cellStyle name="Normální 9 172 2" xfId="0"/>
    <cellStyle name="Normální 9 173" xfId="0"/>
    <cellStyle name="Normální 9 173 2" xfId="0"/>
    <cellStyle name="Normální 9 174" xfId="0"/>
    <cellStyle name="Normální 9 174 2" xfId="0"/>
    <cellStyle name="Normální 9 175" xfId="0"/>
    <cellStyle name="Normální 9 175 2" xfId="0"/>
    <cellStyle name="Normální 9 176" xfId="0"/>
    <cellStyle name="Normální 9 176 2" xfId="0"/>
    <cellStyle name="Normální 9 177" xfId="0"/>
    <cellStyle name="Normální 9 177 2" xfId="0"/>
    <cellStyle name="Normální 9 178" xfId="0"/>
    <cellStyle name="Normální 9 178 2" xfId="0"/>
    <cellStyle name="Normální 9 179" xfId="0"/>
    <cellStyle name="Normální 9 179 2" xfId="0"/>
    <cellStyle name="Normální 9 18" xfId="0"/>
    <cellStyle name="Normální 9 18 2" xfId="0"/>
    <cellStyle name="Normální 9 180" xfId="0"/>
    <cellStyle name="Normální 9 180 2" xfId="0"/>
    <cellStyle name="Normální 9 181" xfId="0"/>
    <cellStyle name="Normální 9 181 2" xfId="0"/>
    <cellStyle name="Normální 9 182" xfId="0"/>
    <cellStyle name="Normální 9 182 2" xfId="0"/>
    <cellStyle name="Normální 9 183" xfId="0"/>
    <cellStyle name="Normální 9 183 2" xfId="0"/>
    <cellStyle name="Normální 9 184" xfId="0"/>
    <cellStyle name="Normální 9 184 2" xfId="0"/>
    <cellStyle name="Normální 9 185" xfId="0"/>
    <cellStyle name="Normální 9 185 2" xfId="0"/>
    <cellStyle name="Normální 9 186" xfId="0"/>
    <cellStyle name="Normální 9 186 2" xfId="0"/>
    <cellStyle name="Normální 9 187" xfId="0"/>
    <cellStyle name="Normální 9 187 2" xfId="0"/>
    <cellStyle name="Normální 9 188" xfId="0"/>
    <cellStyle name="Normální 9 188 2" xfId="0"/>
    <cellStyle name="Normální 9 189" xfId="0"/>
    <cellStyle name="Normální 9 189 2" xfId="0"/>
    <cellStyle name="Normální 9 19" xfId="0"/>
    <cellStyle name="Normální 9 19 2" xfId="0"/>
    <cellStyle name="Normální 9 190" xfId="0"/>
    <cellStyle name="Normální 9 190 2" xfId="0"/>
    <cellStyle name="Normální 9 191" xfId="0"/>
    <cellStyle name="Normální 9 191 2" xfId="0"/>
    <cellStyle name="Normální 9 192" xfId="0"/>
    <cellStyle name="Normální 9 192 2" xfId="0"/>
    <cellStyle name="Normální 9 193" xfId="0"/>
    <cellStyle name="Normální 9 193 2" xfId="0"/>
    <cellStyle name="Normální 9 194" xfId="0"/>
    <cellStyle name="Normální 9 194 2" xfId="0"/>
    <cellStyle name="Normální 9 195" xfId="0"/>
    <cellStyle name="Normální 9 195 2" xfId="0"/>
    <cellStyle name="Normální 9 196" xfId="0"/>
    <cellStyle name="Normální 9 196 2" xfId="0"/>
    <cellStyle name="Normální 9 197" xfId="0"/>
    <cellStyle name="Normální 9 197 2" xfId="0"/>
    <cellStyle name="Normální 9 198" xfId="0"/>
    <cellStyle name="Normální 9 198 2" xfId="0"/>
    <cellStyle name="Normální 9 199" xfId="0"/>
    <cellStyle name="Normální 9 199 2" xfId="0"/>
    <cellStyle name="Normální 9 2" xfId="0"/>
    <cellStyle name="Normální 9 2 10" xfId="0"/>
    <cellStyle name="normální 9 2 2" xfId="0"/>
    <cellStyle name="Normální 9 2 3" xfId="0"/>
    <cellStyle name="Normální 9 2 4" xfId="0"/>
    <cellStyle name="Normální 9 2 5" xfId="0"/>
    <cellStyle name="Normální 9 2 6" xfId="0"/>
    <cellStyle name="Normální 9 2 7" xfId="0"/>
    <cellStyle name="Normální 9 2 8" xfId="0"/>
    <cellStyle name="Normální 9 2 9" xfId="0"/>
    <cellStyle name="Normální 9 20" xfId="0"/>
    <cellStyle name="Normální 9 20 2" xfId="0"/>
    <cellStyle name="Normální 9 200" xfId="0"/>
    <cellStyle name="Normální 9 200 2" xfId="0"/>
    <cellStyle name="Normální 9 201" xfId="0"/>
    <cellStyle name="Normální 9 201 2" xfId="0"/>
    <cellStyle name="Normální 9 202" xfId="0"/>
    <cellStyle name="Normální 9 202 2" xfId="0"/>
    <cellStyle name="Normální 9 203" xfId="0"/>
    <cellStyle name="Normální 9 203 2" xfId="0"/>
    <cellStyle name="Normální 9 204" xfId="0"/>
    <cellStyle name="Normální 9 204 2" xfId="0"/>
    <cellStyle name="Normální 9 205" xfId="0"/>
    <cellStyle name="Normální 9 205 2" xfId="0"/>
    <cellStyle name="Normální 9 206" xfId="0"/>
    <cellStyle name="Normální 9 206 2" xfId="0"/>
    <cellStyle name="Normální 9 207" xfId="0"/>
    <cellStyle name="Normální 9 207 2" xfId="0"/>
    <cellStyle name="Normální 9 208" xfId="0"/>
    <cellStyle name="Normální 9 208 2" xfId="0"/>
    <cellStyle name="Normální 9 209" xfId="0"/>
    <cellStyle name="Normální 9 209 2" xfId="0"/>
    <cellStyle name="Normální 9 21" xfId="0"/>
    <cellStyle name="Normální 9 21 2" xfId="0"/>
    <cellStyle name="Normální 9 210" xfId="0"/>
    <cellStyle name="Normální 9 210 2" xfId="0"/>
    <cellStyle name="Normální 9 211" xfId="0"/>
    <cellStyle name="Normální 9 211 2" xfId="0"/>
    <cellStyle name="Normální 9 212" xfId="0"/>
    <cellStyle name="Normální 9 213" xfId="0"/>
    <cellStyle name="Normální 9 214" xfId="0"/>
    <cellStyle name="Normální 9 215" xfId="0"/>
    <cellStyle name="Normální 9 216" xfId="0"/>
    <cellStyle name="Normální 9 217" xfId="0"/>
    <cellStyle name="Normální 9 218" xfId="0"/>
    <cellStyle name="Normální 9 219" xfId="0"/>
    <cellStyle name="Normální 9 22" xfId="0"/>
    <cellStyle name="Normální 9 22 2" xfId="0"/>
    <cellStyle name="Normální 9 220" xfId="0"/>
    <cellStyle name="Normální 9 221" xfId="0"/>
    <cellStyle name="Normální 9 222" xfId="0"/>
    <cellStyle name="Normální 9 223" xfId="0"/>
    <cellStyle name="Normální 9 224" xfId="0"/>
    <cellStyle name="Normální 9 225" xfId="0"/>
    <cellStyle name="Normální 9 226" xfId="0"/>
    <cellStyle name="Normální 9 227" xfId="0"/>
    <cellStyle name="Normální 9 228" xfId="0"/>
    <cellStyle name="Normální 9 229" xfId="0"/>
    <cellStyle name="Normální 9 23" xfId="0"/>
    <cellStyle name="Normální 9 23 2" xfId="0"/>
    <cellStyle name="Normální 9 230" xfId="0"/>
    <cellStyle name="Normální 9 231" xfId="0"/>
    <cellStyle name="Normální 9 232" xfId="0"/>
    <cellStyle name="Normální 9 233" xfId="0"/>
    <cellStyle name="Normální 9 234" xfId="0"/>
    <cellStyle name="Normální 9 235" xfId="0"/>
    <cellStyle name="Normální 9 236" xfId="0"/>
    <cellStyle name="Normální 9 237" xfId="0"/>
    <cellStyle name="Normální 9 238" xfId="0"/>
    <cellStyle name="Normální 9 239" xfId="0"/>
    <cellStyle name="Normální 9 24" xfId="0"/>
    <cellStyle name="Normální 9 24 2" xfId="0"/>
    <cellStyle name="Normální 9 240" xfId="0"/>
    <cellStyle name="Normální 9 241" xfId="0"/>
    <cellStyle name="Normální 9 242" xfId="0"/>
    <cellStyle name="Normální 9 243" xfId="0"/>
    <cellStyle name="Normální 9 244" xfId="0"/>
    <cellStyle name="Normální 9 245" xfId="0"/>
    <cellStyle name="Normální 9 246" xfId="0"/>
    <cellStyle name="Normální 9 247" xfId="0"/>
    <cellStyle name="Normální 9 248" xfId="0"/>
    <cellStyle name="Normální 9 249" xfId="0"/>
    <cellStyle name="Normální 9 25" xfId="0"/>
    <cellStyle name="Normální 9 25 2" xfId="0"/>
    <cellStyle name="Normální 9 250" xfId="0"/>
    <cellStyle name="Normální 9 251" xfId="0"/>
    <cellStyle name="Normální 9 252" xfId="0"/>
    <cellStyle name="Normální 9 253" xfId="0"/>
    <cellStyle name="Normální 9 254" xfId="0"/>
    <cellStyle name="Normální 9 255" xfId="0"/>
    <cellStyle name="Normální 9 256" xfId="0"/>
    <cellStyle name="Normální 9 257" xfId="0"/>
    <cellStyle name="Normální 9 258" xfId="0"/>
    <cellStyle name="Normální 9 259" xfId="0"/>
    <cellStyle name="Normální 9 26" xfId="0"/>
    <cellStyle name="Normální 9 26 2" xfId="0"/>
    <cellStyle name="Normální 9 260" xfId="0"/>
    <cellStyle name="Normální 9 261" xfId="0"/>
    <cellStyle name="Normální 9 262" xfId="0"/>
    <cellStyle name="Normální 9 263" xfId="0"/>
    <cellStyle name="Normální 9 264" xfId="0"/>
    <cellStyle name="Normální 9 265" xfId="0"/>
    <cellStyle name="Normální 9 266" xfId="0"/>
    <cellStyle name="Normální 9 267" xfId="0"/>
    <cellStyle name="Normální 9 268" xfId="0"/>
    <cellStyle name="Normální 9 269" xfId="0"/>
    <cellStyle name="Normální 9 27" xfId="0"/>
    <cellStyle name="Normální 9 27 2" xfId="0"/>
    <cellStyle name="Normální 9 270" xfId="0"/>
    <cellStyle name="Normální 9 271" xfId="0"/>
    <cellStyle name="Normální 9 272" xfId="0"/>
    <cellStyle name="Normální 9 273" xfId="0"/>
    <cellStyle name="Normální 9 274" xfId="0"/>
    <cellStyle name="Normální 9 275" xfId="0"/>
    <cellStyle name="Normální 9 276" xfId="0"/>
    <cellStyle name="Normální 9 277" xfId="0"/>
    <cellStyle name="Normální 9 278" xfId="0"/>
    <cellStyle name="Normální 9 279" xfId="0"/>
    <cellStyle name="Normální 9 28" xfId="0"/>
    <cellStyle name="Normální 9 28 2" xfId="0"/>
    <cellStyle name="Normální 9 280" xfId="0"/>
    <cellStyle name="Normální 9 281" xfId="0"/>
    <cellStyle name="Normální 9 282" xfId="0"/>
    <cellStyle name="Normální 9 283" xfId="0"/>
    <cellStyle name="Normální 9 284" xfId="0"/>
    <cellStyle name="Normální 9 285" xfId="0"/>
    <cellStyle name="Normální 9 286" xfId="0"/>
    <cellStyle name="Normální 9 287" xfId="0"/>
    <cellStyle name="Normální 9 288" xfId="0"/>
    <cellStyle name="Normální 9 289" xfId="0"/>
    <cellStyle name="Normální 9 29" xfId="0"/>
    <cellStyle name="Normální 9 29 2" xfId="0"/>
    <cellStyle name="Normální 9 290" xfId="0"/>
    <cellStyle name="Normální 9 291" xfId="0"/>
    <cellStyle name="Normální 9 292" xfId="0"/>
    <cellStyle name="Normální 9 293" xfId="0"/>
    <cellStyle name="Normální 9 294" xfId="0"/>
    <cellStyle name="Normální 9 295" xfId="0"/>
    <cellStyle name="Normální 9 296" xfId="0"/>
    <cellStyle name="Normální 9 297" xfId="0"/>
    <cellStyle name="Normální 9 298" xfId="0"/>
    <cellStyle name="Normální 9 299" xfId="0"/>
    <cellStyle name="normální 9 3" xfId="0"/>
    <cellStyle name="normální 9 3 2" xfId="0"/>
    <cellStyle name="Normální 9 30" xfId="0"/>
    <cellStyle name="Normální 9 30 2" xfId="0"/>
    <cellStyle name="Normální 9 300" xfId="0"/>
    <cellStyle name="Normální 9 301" xfId="0"/>
    <cellStyle name="Normální 9 302" xfId="0"/>
    <cellStyle name="Normální 9 303" xfId="0"/>
    <cellStyle name="Normální 9 304" xfId="0"/>
    <cellStyle name="Normální 9 305" xfId="0"/>
    <cellStyle name="Normální 9 306" xfId="0"/>
    <cellStyle name="Normální 9 307" xfId="0"/>
    <cellStyle name="Normální 9 308" xfId="0"/>
    <cellStyle name="Normální 9 309" xfId="0"/>
    <cellStyle name="Normální 9 31" xfId="0"/>
    <cellStyle name="Normální 9 31 2" xfId="0"/>
    <cellStyle name="Normální 9 310" xfId="0"/>
    <cellStyle name="Normální 9 311" xfId="0"/>
    <cellStyle name="Normální 9 312" xfId="0"/>
    <cellStyle name="Normální 9 313" xfId="0"/>
    <cellStyle name="Normální 9 314" xfId="0"/>
    <cellStyle name="Normální 9 315" xfId="0"/>
    <cellStyle name="Normální 9 316" xfId="0"/>
    <cellStyle name="Normální 9 317" xfId="0"/>
    <cellStyle name="Normální 9 318" xfId="0"/>
    <cellStyle name="Normální 9 319" xfId="0"/>
    <cellStyle name="Normální 9 32" xfId="0"/>
    <cellStyle name="Normální 9 32 2" xfId="0"/>
    <cellStyle name="Normální 9 320" xfId="0"/>
    <cellStyle name="Normální 9 321" xfId="0"/>
    <cellStyle name="Normální 9 322" xfId="0"/>
    <cellStyle name="Normální 9 323" xfId="0"/>
    <cellStyle name="Normální 9 324" xfId="0"/>
    <cellStyle name="Normální 9 325" xfId="0"/>
    <cellStyle name="Normální 9 326" xfId="0"/>
    <cellStyle name="Normální 9 327" xfId="0"/>
    <cellStyle name="Normální 9 328" xfId="0"/>
    <cellStyle name="Normální 9 329" xfId="0"/>
    <cellStyle name="Normální 9 33" xfId="0"/>
    <cellStyle name="Normální 9 33 2" xfId="0"/>
    <cellStyle name="Normální 9 330" xfId="0"/>
    <cellStyle name="Normální 9 331" xfId="0"/>
    <cellStyle name="Normální 9 332" xfId="0"/>
    <cellStyle name="Normální 9 333" xfId="0"/>
    <cellStyle name="Normální 9 334" xfId="0"/>
    <cellStyle name="Normální 9 335" xfId="0"/>
    <cellStyle name="Normální 9 336" xfId="0"/>
    <cellStyle name="Normální 9 337" xfId="0"/>
    <cellStyle name="Normální 9 338" xfId="0"/>
    <cellStyle name="Normální 9 339" xfId="0"/>
    <cellStyle name="Normální 9 34" xfId="0"/>
    <cellStyle name="Normální 9 34 2" xfId="0"/>
    <cellStyle name="Normální 9 340" xfId="0"/>
    <cellStyle name="Normální 9 341" xfId="0"/>
    <cellStyle name="Normální 9 342" xfId="0"/>
    <cellStyle name="Normální 9 343" xfId="0"/>
    <cellStyle name="Normální 9 344" xfId="0"/>
    <cellStyle name="Normální 9 345" xfId="0"/>
    <cellStyle name="Normální 9 346" xfId="0"/>
    <cellStyle name="Normální 9 347" xfId="0"/>
    <cellStyle name="Normální 9 348" xfId="0"/>
    <cellStyle name="Normální 9 349" xfId="0"/>
    <cellStyle name="Normální 9 35" xfId="0"/>
    <cellStyle name="Normální 9 35 2" xfId="0"/>
    <cellStyle name="Normální 9 350" xfId="0"/>
    <cellStyle name="Normální 9 351" xfId="0"/>
    <cellStyle name="Normální 9 352" xfId="0"/>
    <cellStyle name="Normální 9 353" xfId="0"/>
    <cellStyle name="Normální 9 354" xfId="0"/>
    <cellStyle name="Normální 9 355" xfId="0"/>
    <cellStyle name="Normální 9 356" xfId="0"/>
    <cellStyle name="Normální 9 357" xfId="0"/>
    <cellStyle name="Normální 9 358" xfId="0"/>
    <cellStyle name="Normální 9 359" xfId="0"/>
    <cellStyle name="Normální 9 36" xfId="0"/>
    <cellStyle name="Normální 9 36 2" xfId="0"/>
    <cellStyle name="Normální 9 360" xfId="0"/>
    <cellStyle name="Normální 9 361" xfId="0"/>
    <cellStyle name="Normální 9 362" xfId="0"/>
    <cellStyle name="Normální 9 363" xfId="0"/>
    <cellStyle name="Normální 9 364" xfId="0"/>
    <cellStyle name="Normální 9 365" xfId="0"/>
    <cellStyle name="Normální 9 366" xfId="0"/>
    <cellStyle name="Normální 9 367" xfId="0"/>
    <cellStyle name="Normální 9 368" xfId="0"/>
    <cellStyle name="normální 9 369" xfId="0"/>
    <cellStyle name="Normální 9 37" xfId="0"/>
    <cellStyle name="Normální 9 37 2" xfId="0"/>
    <cellStyle name="Normální 9 38" xfId="0"/>
    <cellStyle name="Normální 9 38 2" xfId="0"/>
    <cellStyle name="Normální 9 39" xfId="0"/>
    <cellStyle name="Normální 9 39 2" xfId="0"/>
    <cellStyle name="normální 9 4" xfId="0"/>
    <cellStyle name="Normální 9 40" xfId="0"/>
    <cellStyle name="Normální 9 40 2" xfId="0"/>
    <cellStyle name="Normální 9 41" xfId="0"/>
    <cellStyle name="Normální 9 41 2" xfId="0"/>
    <cellStyle name="Normální 9 42" xfId="0"/>
    <cellStyle name="Normální 9 42 2" xfId="0"/>
    <cellStyle name="Normální 9 43" xfId="0"/>
    <cellStyle name="Normální 9 43 2" xfId="0"/>
    <cellStyle name="Normální 9 44" xfId="0"/>
    <cellStyle name="Normální 9 44 2" xfId="0"/>
    <cellStyle name="Normální 9 45" xfId="0"/>
    <cellStyle name="Normální 9 45 2" xfId="0"/>
    <cellStyle name="Normální 9 46" xfId="0"/>
    <cellStyle name="Normální 9 46 2" xfId="0"/>
    <cellStyle name="Normální 9 47" xfId="0"/>
    <cellStyle name="Normální 9 47 2" xfId="0"/>
    <cellStyle name="Normální 9 48" xfId="0"/>
    <cellStyle name="Normální 9 48 2" xfId="0"/>
    <cellStyle name="Normální 9 49" xfId="0"/>
    <cellStyle name="Normální 9 49 2" xfId="0"/>
    <cellStyle name="normální 9 5" xfId="0"/>
    <cellStyle name="Normální 9 50" xfId="0"/>
    <cellStyle name="Normální 9 50 2" xfId="0"/>
    <cellStyle name="Normální 9 51" xfId="0"/>
    <cellStyle name="Normální 9 51 2" xfId="0"/>
    <cellStyle name="Normální 9 52" xfId="0"/>
    <cellStyle name="Normální 9 52 2" xfId="0"/>
    <cellStyle name="Normální 9 53" xfId="0"/>
    <cellStyle name="Normální 9 53 2" xfId="0"/>
    <cellStyle name="Normální 9 54" xfId="0"/>
    <cellStyle name="Normální 9 54 2" xfId="0"/>
    <cellStyle name="Normální 9 55" xfId="0"/>
    <cellStyle name="Normální 9 55 2" xfId="0"/>
    <cellStyle name="Normální 9 56" xfId="0"/>
    <cellStyle name="Normální 9 56 2" xfId="0"/>
    <cellStyle name="Normální 9 57" xfId="0"/>
    <cellStyle name="Normální 9 57 2" xfId="0"/>
    <cellStyle name="Normální 9 58" xfId="0"/>
    <cellStyle name="Normální 9 58 2" xfId="0"/>
    <cellStyle name="Normální 9 59" xfId="0"/>
    <cellStyle name="Normální 9 59 2" xfId="0"/>
    <cellStyle name="normální 9 6" xfId="0"/>
    <cellStyle name="Normální 9 60" xfId="0"/>
    <cellStyle name="Normální 9 60 2" xfId="0"/>
    <cellStyle name="Normální 9 61" xfId="0"/>
    <cellStyle name="Normální 9 61 2" xfId="0"/>
    <cellStyle name="Normální 9 62" xfId="0"/>
    <cellStyle name="Normální 9 62 2" xfId="0"/>
    <cellStyle name="Normální 9 63" xfId="0"/>
    <cellStyle name="Normální 9 63 2" xfId="0"/>
    <cellStyle name="Normální 9 64" xfId="0"/>
    <cellStyle name="Normální 9 64 2" xfId="0"/>
    <cellStyle name="Normální 9 65" xfId="0"/>
    <cellStyle name="Normální 9 65 2" xfId="0"/>
    <cellStyle name="Normální 9 66" xfId="0"/>
    <cellStyle name="Normální 9 66 2" xfId="0"/>
    <cellStyle name="Normální 9 67" xfId="0"/>
    <cellStyle name="Normální 9 67 2" xfId="0"/>
    <cellStyle name="Normální 9 68" xfId="0"/>
    <cellStyle name="Normální 9 68 2" xfId="0"/>
    <cellStyle name="Normální 9 69" xfId="0"/>
    <cellStyle name="Normální 9 69 2" xfId="0"/>
    <cellStyle name="normální 9 7" xfId="0"/>
    <cellStyle name="Normální 9 70" xfId="0"/>
    <cellStyle name="Normální 9 70 2" xfId="0"/>
    <cellStyle name="Normální 9 71" xfId="0"/>
    <cellStyle name="Normální 9 71 2" xfId="0"/>
    <cellStyle name="Normální 9 72" xfId="0"/>
    <cellStyle name="Normální 9 72 2" xfId="0"/>
    <cellStyle name="Normální 9 73" xfId="0"/>
    <cellStyle name="Normální 9 73 2" xfId="0"/>
    <cellStyle name="Normální 9 74" xfId="0"/>
    <cellStyle name="Normální 9 74 2" xfId="0"/>
    <cellStyle name="Normální 9 75" xfId="0"/>
    <cellStyle name="Normální 9 75 2" xfId="0"/>
    <cellStyle name="Normální 9 76" xfId="0"/>
    <cellStyle name="Normální 9 76 2" xfId="0"/>
    <cellStyle name="Normální 9 77" xfId="0"/>
    <cellStyle name="Normální 9 77 2" xfId="0"/>
    <cellStyle name="Normální 9 78" xfId="0"/>
    <cellStyle name="Normální 9 78 2" xfId="0"/>
    <cellStyle name="Normální 9 79" xfId="0"/>
    <cellStyle name="Normální 9 79 2" xfId="0"/>
    <cellStyle name="normální 9 8" xfId="0"/>
    <cellStyle name="Normální 9 80" xfId="0"/>
    <cellStyle name="Normální 9 80 2" xfId="0"/>
    <cellStyle name="Normální 9 81" xfId="0"/>
    <cellStyle name="Normální 9 81 2" xfId="0"/>
    <cellStyle name="Normální 9 82" xfId="0"/>
    <cellStyle name="Normální 9 82 2" xfId="0"/>
    <cellStyle name="Normální 9 83" xfId="0"/>
    <cellStyle name="Normální 9 83 2" xfId="0"/>
    <cellStyle name="Normální 9 84" xfId="0"/>
    <cellStyle name="Normální 9 84 2" xfId="0"/>
    <cellStyle name="Normální 9 85" xfId="0"/>
    <cellStyle name="Normální 9 85 2" xfId="0"/>
    <cellStyle name="Normální 9 86" xfId="0"/>
    <cellStyle name="Normální 9 86 2" xfId="0"/>
    <cellStyle name="Normální 9 87" xfId="0"/>
    <cellStyle name="Normální 9 87 2" xfId="0"/>
    <cellStyle name="Normální 9 88" xfId="0"/>
    <cellStyle name="Normální 9 88 2" xfId="0"/>
    <cellStyle name="Normální 9 89" xfId="0"/>
    <cellStyle name="Normální 9 89 2" xfId="0"/>
    <cellStyle name="normální 9 9" xfId="0"/>
    <cellStyle name="Normální 9 90" xfId="0"/>
    <cellStyle name="Normální 9 90 2" xfId="0"/>
    <cellStyle name="Normální 9 91" xfId="0"/>
    <cellStyle name="Normální 9 91 2" xfId="0"/>
    <cellStyle name="Normální 9 92" xfId="0"/>
    <cellStyle name="Normální 9 92 2" xfId="0"/>
    <cellStyle name="Normální 9 93" xfId="0"/>
    <cellStyle name="Normální 9 93 2" xfId="0"/>
    <cellStyle name="Normální 9 94" xfId="0"/>
    <cellStyle name="Normální 9 94 2" xfId="0"/>
    <cellStyle name="Normální 9 95" xfId="0"/>
    <cellStyle name="Normální 9 95 2" xfId="0"/>
    <cellStyle name="Normální 9 96" xfId="0"/>
    <cellStyle name="Normální 9 96 2" xfId="0"/>
    <cellStyle name="Normální 9 97" xfId="0"/>
    <cellStyle name="Normální 9 97 2" xfId="0"/>
    <cellStyle name="Normální 9 98" xfId="0"/>
    <cellStyle name="Normální 9 98 2" xfId="0"/>
    <cellStyle name="Normální 9 99" xfId="0"/>
    <cellStyle name="Normální 9 99 2" xfId="0"/>
    <cellStyle name="Normální 90" xfId="0"/>
    <cellStyle name="Normální 91" xfId="0"/>
    <cellStyle name="Normální 92" xfId="0"/>
    <cellStyle name="Normální 93" xfId="0"/>
    <cellStyle name="Normální 94" xfId="0"/>
    <cellStyle name="Normální 95" xfId="0"/>
    <cellStyle name="Normální 96" xfId="0"/>
    <cellStyle name="Normální 97" xfId="0"/>
    <cellStyle name="Normální 98" xfId="0"/>
    <cellStyle name="Normální 99" xfId="0"/>
    <cellStyle name="Název 2" xfId="0"/>
    <cellStyle name="Název 2 2" xfId="0"/>
    <cellStyle name="Název 3" xfId="0"/>
    <cellStyle name="Název 4" xfId="0"/>
    <cellStyle name="Název 5" xfId="0"/>
    <cellStyle name="Název 6" xfId="0"/>
    <cellStyle name="název firmy" xfId="0"/>
    <cellStyle name="Název listu - kapitola" xfId="0"/>
    <cellStyle name="Název produktu" xfId="0"/>
    <cellStyle name="oem name" xfId="0"/>
    <cellStyle name="page" xfId="0"/>
    <cellStyle name="Percent [2]" xfId="0"/>
    <cellStyle name="Percent [2] 2" xfId="0"/>
    <cellStyle name="Podnadpis" xfId="0"/>
    <cellStyle name="Podtitulek" xfId="0"/>
    <cellStyle name="podtitulek inverzní" xfId="0"/>
    <cellStyle name="podtitulek_List1" xfId="0"/>
    <cellStyle name="Popis" xfId="0"/>
    <cellStyle name="Popis - 1" xfId="0"/>
    <cellStyle name="POPIS_PERSONAL" xfId="0"/>
    <cellStyle name="Poznámka 2" xfId="0"/>
    <cellStyle name="procent 2" xfId="0"/>
    <cellStyle name="procent 2 2" xfId="0"/>
    <cellStyle name="Procenta 2" xfId="0"/>
    <cellStyle name="Procenta 2 2" xfId="0"/>
    <cellStyle name="Procenta 3" xfId="0"/>
    <cellStyle name="Procenta 4" xfId="0"/>
    <cellStyle name="Prozent 2" xfId="0"/>
    <cellStyle name="Specifikace" xfId="0"/>
    <cellStyle name="Standard 2" xfId="0"/>
    <cellStyle name="Standard_aktuell" xfId="0"/>
    <cellStyle name="Styl 1" xfId="0"/>
    <cellStyle name="Styl 1 2" xfId="0"/>
    <cellStyle name="Styl 1_902_VV_HO26__130503" xfId="0"/>
    <cellStyle name="Styl2" xfId="0"/>
    <cellStyle name="Styl3" xfId="0"/>
    <cellStyle name="Stín+tučně" xfId="0"/>
    <cellStyle name="Stín+tučně 2" xfId="0"/>
    <cellStyle name="Stín+tučně+velké písmo" xfId="0"/>
    <cellStyle name="Stín+tučně+velké písmo 2" xfId="0"/>
    <cellStyle name="subhead" xfId="0"/>
    <cellStyle name="TableStyleLight1" xfId="0"/>
    <cellStyle name="textový" xfId="0"/>
    <cellStyle name="textový 2" xfId="0"/>
    <cellStyle name="textový 3" xfId="0"/>
    <cellStyle name="textový 3 2" xfId="0"/>
    <cellStyle name="Tučně" xfId="0"/>
    <cellStyle name="Tučně 2" xfId="0"/>
    <cellStyle name="TYP ŘÁDKU_2" xfId="0"/>
    <cellStyle name="Währung [0]_Tabelle1" xfId="0"/>
    <cellStyle name="Währung_Tabelle1" xfId="0"/>
    <cellStyle name="základní" xfId="0"/>
    <cellStyle name="základní 2" xfId="0"/>
    <cellStyle name="Čárka 2" xfId="0"/>
    <cellStyle name="čiarky 2" xfId="0"/>
    <cellStyle name="čárky 2" xfId="0"/>
    <cellStyle name="čárky [0]_0002axi1" xfId="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41"/>
    <col collapsed="false" customWidth="true" hidden="false" outlineLevel="0" max="3" min="3" style="3" width="8.85"/>
    <col collapsed="false" customWidth="true" hidden="false" outlineLevel="0" max="4" min="4" style="3" width="56.7"/>
    <col collapsed="false" customWidth="true" hidden="false" outlineLevel="0" max="5" min="5" style="3" width="46.99"/>
    <col collapsed="false" customWidth="true" hidden="false" outlineLevel="0" max="6" min="6" style="4" width="4.28"/>
    <col collapsed="false" customWidth="true" hidden="false" outlineLevel="0" max="7" min="7" style="5" width="13.7"/>
    <col collapsed="false" customWidth="true" hidden="true" outlineLevel="0" max="8" min="8" style="6" width="14.41"/>
    <col collapsed="false" customWidth="true" hidden="true" outlineLevel="0" max="9" min="9" style="7" width="15.7"/>
    <col collapsed="false" customWidth="true" hidden="false" outlineLevel="0" max="10" min="10" style="1" width="12.14"/>
    <col collapsed="false" customWidth="true" hidden="false" outlineLevel="0" max="11" min="11" style="1" width="13.85"/>
    <col collapsed="false" customWidth="true" hidden="false" outlineLevel="0" max="12" min="12" style="1" width="15.99"/>
    <col collapsed="false" customWidth="true" hidden="false" outlineLevel="0" max="13" min="13" style="1" width="12.85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A1" s="8"/>
      <c r="B1" s="9"/>
      <c r="C1" s="10"/>
      <c r="D1" s="11"/>
      <c r="E1" s="11"/>
      <c r="F1" s="11"/>
      <c r="G1" s="12"/>
      <c r="H1" s="13"/>
      <c r="I1" s="14"/>
    </row>
    <row r="2" customFormat="false" ht="15.75" hidden="false" customHeight="false" outlineLevel="0" collapsed="false">
      <c r="A2" s="8"/>
      <c r="B2" s="15"/>
      <c r="C2" s="15"/>
      <c r="D2" s="11"/>
      <c r="E2" s="11"/>
      <c r="F2" s="11"/>
      <c r="G2" s="12"/>
      <c r="H2" s="13"/>
      <c r="I2" s="14"/>
    </row>
    <row r="3" s="23" customFormat="true" ht="13.5" hidden="false" customHeight="false" outlineLevel="0" collapsed="false">
      <c r="A3" s="16"/>
      <c r="B3" s="17" t="s">
        <v>0</v>
      </c>
      <c r="C3" s="18" t="s">
        <v>1</v>
      </c>
      <c r="D3" s="19" t="s">
        <v>2</v>
      </c>
      <c r="E3" s="19" t="s">
        <v>3</v>
      </c>
      <c r="F3" s="20" t="s">
        <v>4</v>
      </c>
      <c r="G3" s="17" t="s">
        <v>5</v>
      </c>
      <c r="H3" s="21" t="s">
        <v>6</v>
      </c>
      <c r="I3" s="21" t="s">
        <v>7</v>
      </c>
      <c r="J3" s="1"/>
      <c r="K3" s="22"/>
      <c r="L3" s="22"/>
      <c r="M3" s="22"/>
      <c r="N3" s="22"/>
    </row>
    <row r="4" customFormat="false" ht="12.75" hidden="false" customHeight="false" outlineLevel="0" collapsed="false">
      <c r="A4" s="8"/>
      <c r="B4" s="24"/>
      <c r="C4" s="25"/>
      <c r="D4" s="26"/>
      <c r="E4" s="26"/>
      <c r="F4" s="27"/>
      <c r="G4" s="24"/>
      <c r="H4" s="28"/>
      <c r="I4" s="28"/>
      <c r="M4" s="29"/>
    </row>
    <row r="5" customFormat="false" ht="12.75" hidden="false" customHeight="false" outlineLevel="0" collapsed="false">
      <c r="A5" s="8"/>
      <c r="B5" s="24"/>
      <c r="C5" s="25"/>
      <c r="D5" s="26"/>
      <c r="E5" s="26"/>
      <c r="F5" s="27"/>
      <c r="G5" s="24"/>
      <c r="H5" s="28"/>
      <c r="I5" s="28"/>
      <c r="M5" s="29"/>
    </row>
    <row r="6" customFormat="false" ht="24" hidden="false" customHeight="true" outlineLevel="0" collapsed="false">
      <c r="A6" s="30" t="s">
        <v>8</v>
      </c>
      <c r="B6" s="24"/>
      <c r="C6" s="25"/>
      <c r="D6" s="31" t="s">
        <v>9</v>
      </c>
      <c r="E6" s="26"/>
      <c r="F6" s="27" t="s">
        <v>4</v>
      </c>
      <c r="G6" s="24" t="s">
        <v>5</v>
      </c>
      <c r="H6" s="28"/>
      <c r="I6" s="28"/>
      <c r="M6" s="29"/>
    </row>
    <row r="7" s="40" customFormat="true" ht="15.95" hidden="false" customHeight="true" outlineLevel="0" collapsed="false">
      <c r="A7" s="32" t="s">
        <v>10</v>
      </c>
      <c r="B7" s="33"/>
      <c r="C7" s="33"/>
      <c r="D7" s="34" t="s">
        <v>11</v>
      </c>
      <c r="E7" s="35"/>
      <c r="F7" s="36"/>
      <c r="G7" s="37"/>
      <c r="H7" s="38"/>
      <c r="I7" s="39"/>
    </row>
    <row r="8" s="50" customFormat="true" ht="15.95" hidden="false" customHeight="true" outlineLevel="0" collapsed="false">
      <c r="A8" s="41" t="s">
        <v>12</v>
      </c>
      <c r="B8" s="42"/>
      <c r="C8" s="43"/>
      <c r="D8" s="44" t="s">
        <v>13</v>
      </c>
      <c r="E8" s="45"/>
      <c r="F8" s="46"/>
      <c r="G8" s="47"/>
      <c r="H8" s="48"/>
      <c r="I8" s="49"/>
    </row>
    <row r="9" s="57" customFormat="true" ht="326.25" hidden="false" customHeight="true" outlineLevel="0" collapsed="false">
      <c r="A9" s="30"/>
      <c r="B9" s="51" t="n">
        <v>1</v>
      </c>
      <c r="C9" s="52" t="s">
        <v>14</v>
      </c>
      <c r="D9" s="53" t="s">
        <v>15</v>
      </c>
      <c r="E9" s="53"/>
      <c r="F9" s="52" t="s">
        <v>16</v>
      </c>
      <c r="G9" s="54" t="n">
        <v>2</v>
      </c>
      <c r="H9" s="55"/>
      <c r="I9" s="56" t="n">
        <f aca="false">G9*H9</f>
        <v>0</v>
      </c>
    </row>
    <row r="10" s="57" customFormat="true" ht="330" hidden="false" customHeight="true" outlineLevel="0" collapsed="false">
      <c r="B10" s="51" t="n">
        <f aca="false">B9+1</f>
        <v>2</v>
      </c>
      <c r="C10" s="52" t="s">
        <v>17</v>
      </c>
      <c r="D10" s="53" t="s">
        <v>18</v>
      </c>
      <c r="E10" s="53"/>
      <c r="F10" s="52" t="s">
        <v>16</v>
      </c>
      <c r="G10" s="54" t="n">
        <v>1</v>
      </c>
      <c r="H10" s="55"/>
      <c r="I10" s="56" t="n">
        <f aca="false">G10*H10</f>
        <v>0</v>
      </c>
    </row>
    <row r="11" s="58" customFormat="true" ht="48" hidden="false" customHeight="false" outlineLevel="0" collapsed="false">
      <c r="B11" s="51" t="n">
        <f aca="false">B10+1</f>
        <v>3</v>
      </c>
      <c r="C11" s="59" t="s">
        <v>19</v>
      </c>
      <c r="D11" s="60" t="s">
        <v>20</v>
      </c>
      <c r="E11" s="61"/>
      <c r="F11" s="52" t="s">
        <v>16</v>
      </c>
      <c r="G11" s="54" t="n">
        <v>4</v>
      </c>
      <c r="H11" s="62"/>
      <c r="I11" s="56" t="n">
        <f aca="false">G11*H11</f>
        <v>0</v>
      </c>
    </row>
    <row r="12" s="58" customFormat="true" ht="48" hidden="false" customHeight="false" outlineLevel="0" collapsed="false">
      <c r="B12" s="51" t="n">
        <f aca="false">B11+1</f>
        <v>4</v>
      </c>
      <c r="C12" s="59" t="s">
        <v>21</v>
      </c>
      <c r="D12" s="60" t="s">
        <v>22</v>
      </c>
      <c r="E12" s="61"/>
      <c r="F12" s="52" t="s">
        <v>16</v>
      </c>
      <c r="G12" s="54" t="n">
        <v>2</v>
      </c>
      <c r="H12" s="62"/>
      <c r="I12" s="56" t="n">
        <f aca="false">G12*H12</f>
        <v>0</v>
      </c>
    </row>
    <row r="13" s="58" customFormat="true" ht="15.95" hidden="false" customHeight="true" outlineLevel="0" collapsed="false">
      <c r="B13" s="51" t="n">
        <f aca="false">B12+1</f>
        <v>5</v>
      </c>
      <c r="C13" s="52" t="s">
        <v>23</v>
      </c>
      <c r="D13" s="63" t="s">
        <v>24</v>
      </c>
      <c r="E13" s="61"/>
      <c r="F13" s="52" t="s">
        <v>16</v>
      </c>
      <c r="G13" s="54" t="n">
        <v>6</v>
      </c>
      <c r="H13" s="62"/>
      <c r="I13" s="56" t="n">
        <f aca="false">G13*H13</f>
        <v>0</v>
      </c>
    </row>
    <row r="14" s="58" customFormat="true" ht="15.95" hidden="false" customHeight="true" outlineLevel="0" collapsed="false">
      <c r="B14" s="51" t="n">
        <f aca="false">B13+1</f>
        <v>6</v>
      </c>
      <c r="C14" s="52" t="s">
        <v>25</v>
      </c>
      <c r="D14" s="63" t="s">
        <v>26</v>
      </c>
      <c r="E14" s="61"/>
      <c r="F14" s="52" t="s">
        <v>16</v>
      </c>
      <c r="G14" s="54" t="n">
        <v>1</v>
      </c>
      <c r="H14" s="62"/>
      <c r="I14" s="56" t="n">
        <f aca="false">G14*H14</f>
        <v>0</v>
      </c>
    </row>
    <row r="15" s="58" customFormat="true" ht="15.95" hidden="false" customHeight="true" outlineLevel="0" collapsed="false">
      <c r="B15" s="51" t="n">
        <f aca="false">B14+1</f>
        <v>7</v>
      </c>
      <c r="C15" s="52" t="s">
        <v>27</v>
      </c>
      <c r="D15" s="63" t="s">
        <v>28</v>
      </c>
      <c r="E15" s="61"/>
      <c r="F15" s="52" t="s">
        <v>16</v>
      </c>
      <c r="G15" s="54" t="n">
        <v>1</v>
      </c>
      <c r="H15" s="62"/>
      <c r="I15" s="56" t="n">
        <f aca="false">G15*H15</f>
        <v>0</v>
      </c>
    </row>
    <row r="16" s="58" customFormat="true" ht="15.95" hidden="false" customHeight="true" outlineLevel="0" collapsed="false">
      <c r="B16" s="51" t="n">
        <f aca="false">B15+1</f>
        <v>8</v>
      </c>
      <c r="C16" s="52" t="s">
        <v>29</v>
      </c>
      <c r="D16" s="63" t="s">
        <v>30</v>
      </c>
      <c r="E16" s="61"/>
      <c r="F16" s="52" t="s">
        <v>16</v>
      </c>
      <c r="G16" s="54" t="n">
        <v>1</v>
      </c>
      <c r="H16" s="62"/>
      <c r="I16" s="56" t="n">
        <f aca="false">G16*H16</f>
        <v>0</v>
      </c>
    </row>
    <row r="17" s="58" customFormat="true" ht="15.95" hidden="false" customHeight="true" outlineLevel="0" collapsed="false">
      <c r="B17" s="51" t="n">
        <f aca="false">B16+1</f>
        <v>9</v>
      </c>
      <c r="C17" s="52" t="s">
        <v>31</v>
      </c>
      <c r="D17" s="63" t="s">
        <v>32</v>
      </c>
      <c r="E17" s="61"/>
      <c r="F17" s="52" t="s">
        <v>16</v>
      </c>
      <c r="G17" s="54" t="n">
        <v>1</v>
      </c>
      <c r="H17" s="62"/>
      <c r="I17" s="56" t="n">
        <f aca="false">G17*H17</f>
        <v>0</v>
      </c>
    </row>
    <row r="18" s="58" customFormat="true" ht="15.95" hidden="false" customHeight="true" outlineLevel="0" collapsed="false">
      <c r="B18" s="51" t="n">
        <f aca="false">B17+1</f>
        <v>10</v>
      </c>
      <c r="C18" s="52" t="s">
        <v>33</v>
      </c>
      <c r="D18" s="64" t="s">
        <v>34</v>
      </c>
      <c r="E18" s="61"/>
      <c r="F18" s="52" t="s">
        <v>16</v>
      </c>
      <c r="G18" s="54" t="n">
        <v>6</v>
      </c>
      <c r="H18" s="62"/>
      <c r="I18" s="56" t="n">
        <f aca="false">G18*H18</f>
        <v>0</v>
      </c>
    </row>
    <row r="19" s="58" customFormat="true" ht="15.95" hidden="false" customHeight="true" outlineLevel="0" collapsed="false">
      <c r="B19" s="51" t="n">
        <f aca="false">B18+1</f>
        <v>11</v>
      </c>
      <c r="C19" s="52" t="s">
        <v>35</v>
      </c>
      <c r="D19" s="64" t="s">
        <v>36</v>
      </c>
      <c r="E19" s="61"/>
      <c r="F19" s="52" t="s">
        <v>16</v>
      </c>
      <c r="G19" s="54" t="n">
        <v>1</v>
      </c>
      <c r="H19" s="62"/>
      <c r="I19" s="56" t="n">
        <f aca="false">G19*H19</f>
        <v>0</v>
      </c>
    </row>
    <row r="20" s="58" customFormat="true" ht="42" hidden="false" customHeight="true" outlineLevel="0" collapsed="false">
      <c r="B20" s="51" t="n">
        <f aca="false">B19+1</f>
        <v>12</v>
      </c>
      <c r="C20" s="52" t="s">
        <v>37</v>
      </c>
      <c r="D20" s="63" t="s">
        <v>38</v>
      </c>
      <c r="E20" s="61"/>
      <c r="F20" s="52" t="s">
        <v>16</v>
      </c>
      <c r="G20" s="54" t="n">
        <v>6</v>
      </c>
      <c r="H20" s="62"/>
      <c r="I20" s="56" t="n">
        <f aca="false">G20*H20</f>
        <v>0</v>
      </c>
    </row>
    <row r="21" s="58" customFormat="true" ht="42" hidden="false" customHeight="true" outlineLevel="0" collapsed="false">
      <c r="B21" s="51" t="n">
        <f aca="false">B20+1</f>
        <v>13</v>
      </c>
      <c r="C21" s="52" t="s">
        <v>39</v>
      </c>
      <c r="D21" s="63" t="s">
        <v>40</v>
      </c>
      <c r="E21" s="61"/>
      <c r="F21" s="52" t="s">
        <v>16</v>
      </c>
      <c r="G21" s="54" t="n">
        <v>2</v>
      </c>
      <c r="H21" s="62"/>
      <c r="I21" s="56" t="n">
        <f aca="false">G21*H21</f>
        <v>0</v>
      </c>
    </row>
    <row r="22" s="58" customFormat="true" ht="42" hidden="false" customHeight="true" outlineLevel="0" collapsed="false">
      <c r="B22" s="51" t="n">
        <f aca="false">B21+1</f>
        <v>14</v>
      </c>
      <c r="C22" s="52" t="s">
        <v>41</v>
      </c>
      <c r="D22" s="63" t="s">
        <v>42</v>
      </c>
      <c r="E22" s="61"/>
      <c r="F22" s="52" t="s">
        <v>16</v>
      </c>
      <c r="G22" s="54" t="n">
        <v>4</v>
      </c>
      <c r="H22" s="62"/>
      <c r="I22" s="56" t="n">
        <f aca="false">G22*H22</f>
        <v>0</v>
      </c>
    </row>
    <row r="23" s="58" customFormat="true" ht="42" hidden="false" customHeight="true" outlineLevel="0" collapsed="false">
      <c r="B23" s="51" t="n">
        <f aca="false">B22+1</f>
        <v>15</v>
      </c>
      <c r="C23" s="52" t="s">
        <v>43</v>
      </c>
      <c r="D23" s="63" t="s">
        <v>44</v>
      </c>
      <c r="E23" s="61"/>
      <c r="F23" s="52" t="s">
        <v>16</v>
      </c>
      <c r="G23" s="54" t="n">
        <v>4</v>
      </c>
      <c r="H23" s="62"/>
      <c r="I23" s="56" t="n">
        <f aca="false">G23*H23</f>
        <v>0</v>
      </c>
    </row>
    <row r="24" s="58" customFormat="true" ht="15.95" hidden="false" customHeight="true" outlineLevel="0" collapsed="false">
      <c r="B24" s="51" t="n">
        <f aca="false">B23+1</f>
        <v>16</v>
      </c>
      <c r="C24" s="52" t="s">
        <v>45</v>
      </c>
      <c r="D24" s="63" t="s">
        <v>46</v>
      </c>
      <c r="E24" s="61"/>
      <c r="F24" s="52" t="s">
        <v>16</v>
      </c>
      <c r="G24" s="54" t="n">
        <v>20</v>
      </c>
      <c r="H24" s="62"/>
      <c r="I24" s="56" t="n">
        <f aca="false">G24*H24</f>
        <v>0</v>
      </c>
    </row>
    <row r="25" s="58" customFormat="true" ht="15.95" hidden="false" customHeight="true" outlineLevel="0" collapsed="false">
      <c r="B25" s="51" t="n">
        <f aca="false">B24+1</f>
        <v>17</v>
      </c>
      <c r="C25" s="52" t="s">
        <v>47</v>
      </c>
      <c r="D25" s="63" t="s">
        <v>48</v>
      </c>
      <c r="E25" s="61"/>
      <c r="F25" s="52" t="s">
        <v>16</v>
      </c>
      <c r="G25" s="54" t="n">
        <v>12</v>
      </c>
      <c r="H25" s="62"/>
      <c r="I25" s="56" t="n">
        <f aca="false">G25*H25</f>
        <v>0</v>
      </c>
    </row>
    <row r="26" s="58" customFormat="true" ht="29.1" hidden="false" customHeight="true" outlineLevel="0" collapsed="false">
      <c r="B26" s="51" t="n">
        <f aca="false">B25+1</f>
        <v>18</v>
      </c>
      <c r="C26" s="59" t="s">
        <v>49</v>
      </c>
      <c r="D26" s="60" t="s">
        <v>50</v>
      </c>
      <c r="E26" s="61"/>
      <c r="F26" s="52" t="s">
        <v>16</v>
      </c>
      <c r="G26" s="54" t="n">
        <v>2</v>
      </c>
      <c r="H26" s="62"/>
      <c r="I26" s="56" t="n">
        <f aca="false">G26*H26</f>
        <v>0</v>
      </c>
    </row>
    <row r="27" s="58" customFormat="true" ht="29.1" hidden="false" customHeight="true" outlineLevel="0" collapsed="false">
      <c r="B27" s="51" t="n">
        <f aca="false">B26+1</f>
        <v>19</v>
      </c>
      <c r="C27" s="59" t="s">
        <v>51</v>
      </c>
      <c r="D27" s="60" t="s">
        <v>52</v>
      </c>
      <c r="E27" s="61"/>
      <c r="F27" s="52" t="s">
        <v>16</v>
      </c>
      <c r="G27" s="54" t="n">
        <v>2</v>
      </c>
      <c r="H27" s="62"/>
      <c r="I27" s="56" t="n">
        <f aca="false">G27*H27</f>
        <v>0</v>
      </c>
    </row>
    <row r="28" s="58" customFormat="true" ht="29.1" hidden="false" customHeight="true" outlineLevel="0" collapsed="false">
      <c r="B28" s="51" t="n">
        <f aca="false">B27+1</f>
        <v>20</v>
      </c>
      <c r="C28" s="59" t="s">
        <v>53</v>
      </c>
      <c r="D28" s="60" t="s">
        <v>54</v>
      </c>
      <c r="E28" s="61"/>
      <c r="F28" s="52" t="s">
        <v>16</v>
      </c>
      <c r="G28" s="54" t="n">
        <v>1</v>
      </c>
      <c r="H28" s="62"/>
      <c r="I28" s="56" t="n">
        <f aca="false">G28*H28</f>
        <v>0</v>
      </c>
    </row>
    <row r="29" s="58" customFormat="true" ht="29.1" hidden="false" customHeight="true" outlineLevel="0" collapsed="false">
      <c r="B29" s="51" t="n">
        <f aca="false">B28+1</f>
        <v>21</v>
      </c>
      <c r="C29" s="59" t="s">
        <v>55</v>
      </c>
      <c r="D29" s="60" t="s">
        <v>56</v>
      </c>
      <c r="E29" s="61"/>
      <c r="F29" s="52" t="s">
        <v>16</v>
      </c>
      <c r="G29" s="54" t="n">
        <v>1</v>
      </c>
      <c r="H29" s="62"/>
      <c r="I29" s="56" t="n">
        <f aca="false">G29*H29</f>
        <v>0</v>
      </c>
    </row>
    <row r="30" s="58" customFormat="true" ht="42" hidden="false" customHeight="true" outlineLevel="0" collapsed="false">
      <c r="B30" s="51" t="n">
        <f aca="false">B29+1</f>
        <v>22</v>
      </c>
      <c r="C30" s="52" t="s">
        <v>57</v>
      </c>
      <c r="D30" s="60" t="s">
        <v>58</v>
      </c>
      <c r="E30" s="65" t="s">
        <v>59</v>
      </c>
      <c r="F30" s="52" t="s">
        <v>16</v>
      </c>
      <c r="G30" s="54" t="n">
        <v>2</v>
      </c>
      <c r="H30" s="62"/>
      <c r="I30" s="56" t="n">
        <f aca="false">G30*H30</f>
        <v>0</v>
      </c>
    </row>
    <row r="31" s="58" customFormat="true" ht="42" hidden="false" customHeight="true" outlineLevel="0" collapsed="false">
      <c r="B31" s="51" t="n">
        <f aca="false">B30+1</f>
        <v>23</v>
      </c>
      <c r="C31" s="52" t="s">
        <v>60</v>
      </c>
      <c r="D31" s="60" t="s">
        <v>61</v>
      </c>
      <c r="E31" s="65" t="s">
        <v>62</v>
      </c>
      <c r="F31" s="52" t="s">
        <v>16</v>
      </c>
      <c r="G31" s="54" t="n">
        <v>2</v>
      </c>
      <c r="H31" s="62"/>
      <c r="I31" s="56" t="n">
        <f aca="false">G31*H31</f>
        <v>0</v>
      </c>
    </row>
    <row r="32" s="58" customFormat="true" ht="42" hidden="false" customHeight="true" outlineLevel="0" collapsed="false">
      <c r="B32" s="51" t="n">
        <f aca="false">B31+1</f>
        <v>24</v>
      </c>
      <c r="C32" s="52" t="s">
        <v>63</v>
      </c>
      <c r="D32" s="60" t="s">
        <v>64</v>
      </c>
      <c r="E32" s="65" t="s">
        <v>65</v>
      </c>
      <c r="F32" s="52" t="s">
        <v>16</v>
      </c>
      <c r="G32" s="54" t="n">
        <v>2</v>
      </c>
      <c r="H32" s="62"/>
      <c r="I32" s="56" t="n">
        <f aca="false">G32*H32</f>
        <v>0</v>
      </c>
    </row>
    <row r="33" s="58" customFormat="true" ht="42" hidden="false" customHeight="true" outlineLevel="0" collapsed="false">
      <c r="B33" s="51" t="n">
        <f aca="false">B32+1</f>
        <v>25</v>
      </c>
      <c r="C33" s="52" t="s">
        <v>66</v>
      </c>
      <c r="D33" s="60" t="s">
        <v>67</v>
      </c>
      <c r="E33" s="65" t="s">
        <v>68</v>
      </c>
      <c r="F33" s="52" t="s">
        <v>16</v>
      </c>
      <c r="G33" s="54" t="n">
        <v>1</v>
      </c>
      <c r="H33" s="62"/>
      <c r="I33" s="56" t="n">
        <f aca="false">G33*H33</f>
        <v>0</v>
      </c>
    </row>
    <row r="34" s="58" customFormat="true" ht="42" hidden="false" customHeight="true" outlineLevel="0" collapsed="false">
      <c r="B34" s="51" t="n">
        <f aca="false">B33+1</f>
        <v>26</v>
      </c>
      <c r="C34" s="52" t="s">
        <v>69</v>
      </c>
      <c r="D34" s="60" t="s">
        <v>70</v>
      </c>
      <c r="E34" s="65" t="s">
        <v>71</v>
      </c>
      <c r="F34" s="52" t="s">
        <v>16</v>
      </c>
      <c r="G34" s="54" t="n">
        <v>1</v>
      </c>
      <c r="H34" s="62"/>
      <c r="I34" s="56" t="n">
        <f aca="false">G34*H34</f>
        <v>0</v>
      </c>
    </row>
    <row r="35" s="58" customFormat="true" ht="42" hidden="false" customHeight="true" outlineLevel="0" collapsed="false">
      <c r="B35" s="51" t="n">
        <f aca="false">B34+1</f>
        <v>27</v>
      </c>
      <c r="C35" s="52" t="s">
        <v>72</v>
      </c>
      <c r="D35" s="60" t="s">
        <v>73</v>
      </c>
      <c r="E35" s="65" t="s">
        <v>74</v>
      </c>
      <c r="F35" s="52" t="s">
        <v>16</v>
      </c>
      <c r="G35" s="54" t="n">
        <v>1</v>
      </c>
      <c r="H35" s="62"/>
      <c r="I35" s="56" t="n">
        <f aca="false">G35*H35</f>
        <v>0</v>
      </c>
    </row>
    <row r="36" s="58" customFormat="true" ht="15.95" hidden="false" customHeight="true" outlineLevel="0" collapsed="false">
      <c r="B36" s="51" t="n">
        <f aca="false">B35+1</f>
        <v>28</v>
      </c>
      <c r="C36" s="66" t="s">
        <v>75</v>
      </c>
      <c r="D36" s="61" t="s">
        <v>76</v>
      </c>
      <c r="E36" s="61"/>
      <c r="F36" s="66" t="s">
        <v>77</v>
      </c>
      <c r="G36" s="67" t="n">
        <v>14.5</v>
      </c>
      <c r="H36" s="62"/>
      <c r="I36" s="56" t="n">
        <f aca="false">G36*H36</f>
        <v>0</v>
      </c>
    </row>
    <row r="37" s="58" customFormat="true" ht="15.95" hidden="false" customHeight="true" outlineLevel="0" collapsed="false">
      <c r="B37" s="51" t="n">
        <f aca="false">B36+1</f>
        <v>29</v>
      </c>
      <c r="C37" s="66" t="s">
        <v>78</v>
      </c>
      <c r="D37" s="61" t="s">
        <v>79</v>
      </c>
      <c r="E37" s="61"/>
      <c r="F37" s="66" t="s">
        <v>77</v>
      </c>
      <c r="G37" s="67" t="n">
        <v>29</v>
      </c>
      <c r="H37" s="62"/>
      <c r="I37" s="56" t="n">
        <f aca="false">G37*H37</f>
        <v>0</v>
      </c>
    </row>
    <row r="38" s="58" customFormat="true" ht="15.95" hidden="false" customHeight="true" outlineLevel="0" collapsed="false">
      <c r="B38" s="51" t="n">
        <f aca="false">B37+1</f>
        <v>30</v>
      </c>
      <c r="C38" s="66" t="s">
        <v>80</v>
      </c>
      <c r="D38" s="61" t="s">
        <v>81</v>
      </c>
      <c r="E38" s="61"/>
      <c r="F38" s="66" t="s">
        <v>77</v>
      </c>
      <c r="G38" s="67" t="n">
        <v>39.4</v>
      </c>
      <c r="H38" s="62"/>
      <c r="I38" s="56" t="n">
        <f aca="false">G38*H38</f>
        <v>0</v>
      </c>
    </row>
    <row r="39" s="58" customFormat="true" ht="15.95" hidden="false" customHeight="true" outlineLevel="0" collapsed="false">
      <c r="B39" s="51" t="n">
        <f aca="false">B38+1</f>
        <v>31</v>
      </c>
      <c r="C39" s="66" t="s">
        <v>82</v>
      </c>
      <c r="D39" s="61" t="s">
        <v>83</v>
      </c>
      <c r="E39" s="61"/>
      <c r="F39" s="66" t="s">
        <v>77</v>
      </c>
      <c r="G39" s="67" t="n">
        <v>10.4</v>
      </c>
      <c r="H39" s="62"/>
      <c r="I39" s="56" t="n">
        <f aca="false">G39*H39</f>
        <v>0</v>
      </c>
    </row>
    <row r="40" s="58" customFormat="true" ht="42" hidden="false" customHeight="true" outlineLevel="0" collapsed="false">
      <c r="B40" s="51" t="n">
        <f aca="false">B39+1</f>
        <v>32</v>
      </c>
      <c r="C40" s="68" t="s">
        <v>84</v>
      </c>
      <c r="D40" s="69" t="s">
        <v>85</v>
      </c>
      <c r="E40" s="69" t="s">
        <v>86</v>
      </c>
      <c r="F40" s="68" t="s">
        <v>87</v>
      </c>
      <c r="G40" s="67" t="n">
        <v>440</v>
      </c>
      <c r="H40" s="62"/>
      <c r="I40" s="56" t="n">
        <f aca="false">G40*H40</f>
        <v>0</v>
      </c>
    </row>
    <row r="41" s="58" customFormat="true" ht="29.1" hidden="false" customHeight="true" outlineLevel="0" collapsed="false">
      <c r="B41" s="51" t="n">
        <f aca="false">B40+1</f>
        <v>33</v>
      </c>
      <c r="C41" s="68" t="s">
        <v>88</v>
      </c>
      <c r="D41" s="61" t="s">
        <v>89</v>
      </c>
      <c r="E41" s="69" t="s">
        <v>90</v>
      </c>
      <c r="F41" s="68" t="s">
        <v>87</v>
      </c>
      <c r="G41" s="67" t="n">
        <v>488</v>
      </c>
      <c r="H41" s="62"/>
      <c r="I41" s="56" t="n">
        <f aca="false">G41*H41</f>
        <v>0</v>
      </c>
    </row>
    <row r="42" s="58" customFormat="true" ht="29.1" hidden="false" customHeight="true" outlineLevel="0" collapsed="false">
      <c r="B42" s="51" t="n">
        <f aca="false">B41+1</f>
        <v>34</v>
      </c>
      <c r="C42" s="68" t="s">
        <v>91</v>
      </c>
      <c r="D42" s="61" t="s">
        <v>92</v>
      </c>
      <c r="E42" s="69" t="s">
        <v>90</v>
      </c>
      <c r="F42" s="68" t="s">
        <v>87</v>
      </c>
      <c r="G42" s="67" t="n">
        <v>180</v>
      </c>
      <c r="H42" s="62"/>
      <c r="I42" s="56" t="n">
        <f aca="false">G42*H42</f>
        <v>0</v>
      </c>
    </row>
    <row r="43" s="58" customFormat="true" ht="29.1" hidden="false" customHeight="true" outlineLevel="0" collapsed="false">
      <c r="B43" s="51" t="n">
        <f aca="false">B42+1</f>
        <v>35</v>
      </c>
      <c r="C43" s="68" t="s">
        <v>93</v>
      </c>
      <c r="D43" s="61" t="s">
        <v>94</v>
      </c>
      <c r="E43" s="69"/>
      <c r="F43" s="68" t="s">
        <v>87</v>
      </c>
      <c r="G43" s="67" t="n">
        <v>585</v>
      </c>
      <c r="H43" s="62"/>
      <c r="I43" s="56" t="n">
        <f aca="false">G43*H43</f>
        <v>0</v>
      </c>
    </row>
    <row r="44" s="58" customFormat="true" ht="29.1" hidden="false" customHeight="true" outlineLevel="0" collapsed="false">
      <c r="B44" s="51" t="n">
        <f aca="false">B43+1</f>
        <v>36</v>
      </c>
      <c r="C44" s="68" t="s">
        <v>95</v>
      </c>
      <c r="D44" s="65" t="s">
        <v>96</v>
      </c>
      <c r="E44" s="69"/>
      <c r="F44" s="68" t="s">
        <v>77</v>
      </c>
      <c r="G44" s="67" t="n">
        <v>22</v>
      </c>
      <c r="H44" s="62"/>
      <c r="I44" s="56" t="n">
        <f aca="false">G44*H44</f>
        <v>0</v>
      </c>
    </row>
    <row r="45" s="58" customFormat="true" ht="29.1" hidden="false" customHeight="true" outlineLevel="0" collapsed="false">
      <c r="B45" s="51" t="n">
        <f aca="false">B44+1</f>
        <v>37</v>
      </c>
      <c r="C45" s="68" t="s">
        <v>97</v>
      </c>
      <c r="D45" s="65" t="s">
        <v>98</v>
      </c>
      <c r="E45" s="69"/>
      <c r="F45" s="68" t="s">
        <v>77</v>
      </c>
      <c r="G45" s="67" t="n">
        <v>12</v>
      </c>
      <c r="H45" s="62"/>
      <c r="I45" s="56" t="n">
        <f aca="false">G45*H45</f>
        <v>0</v>
      </c>
    </row>
    <row r="46" s="58" customFormat="true" ht="15.95" hidden="false" customHeight="true" outlineLevel="0" collapsed="false">
      <c r="B46" s="51"/>
      <c r="C46" s="70"/>
      <c r="D46" s="61"/>
      <c r="E46" s="61"/>
      <c r="F46" s="68"/>
      <c r="G46" s="67"/>
      <c r="H46" s="71"/>
      <c r="I46" s="56"/>
    </row>
    <row r="47" s="58" customFormat="true" ht="15.95" hidden="false" customHeight="true" outlineLevel="0" collapsed="false">
      <c r="A47" s="72"/>
      <c r="B47" s="51"/>
      <c r="C47" s="73"/>
      <c r="D47" s="74" t="s">
        <v>99</v>
      </c>
      <c r="E47" s="73"/>
      <c r="F47" s="75"/>
      <c r="G47" s="76"/>
      <c r="H47" s="77"/>
      <c r="I47" s="56"/>
    </row>
    <row r="48" s="58" customFormat="true" ht="303" hidden="false" customHeight="true" outlineLevel="0" collapsed="false">
      <c r="B48" s="51" t="n">
        <f aca="false">B45+1</f>
        <v>38</v>
      </c>
      <c r="C48" s="52" t="s">
        <v>100</v>
      </c>
      <c r="D48" s="78" t="s">
        <v>101</v>
      </c>
      <c r="E48" s="78"/>
      <c r="F48" s="52" t="s">
        <v>16</v>
      </c>
      <c r="G48" s="54" t="n">
        <v>1</v>
      </c>
      <c r="H48" s="55"/>
      <c r="I48" s="56" t="n">
        <f aca="false">G48*H48</f>
        <v>0</v>
      </c>
    </row>
    <row r="49" s="58" customFormat="true" ht="48" hidden="false" customHeight="false" outlineLevel="0" collapsed="false">
      <c r="B49" s="51" t="n">
        <f aca="false">B48+1</f>
        <v>39</v>
      </c>
      <c r="C49" s="52" t="s">
        <v>102</v>
      </c>
      <c r="D49" s="60" t="s">
        <v>103</v>
      </c>
      <c r="E49" s="79"/>
      <c r="F49" s="52" t="s">
        <v>16</v>
      </c>
      <c r="G49" s="54" t="n">
        <v>2</v>
      </c>
      <c r="H49" s="55"/>
      <c r="I49" s="56" t="n">
        <f aca="false">G49*H49</f>
        <v>0</v>
      </c>
    </row>
    <row r="50" s="58" customFormat="true" ht="15.95" hidden="false" customHeight="true" outlineLevel="0" collapsed="false">
      <c r="B50" s="51" t="n">
        <f aca="false">B49+1</f>
        <v>40</v>
      </c>
      <c r="C50" s="52" t="s">
        <v>104</v>
      </c>
      <c r="D50" s="63" t="s">
        <v>105</v>
      </c>
      <c r="E50" s="61"/>
      <c r="F50" s="52" t="s">
        <v>16</v>
      </c>
      <c r="G50" s="54" t="n">
        <v>1</v>
      </c>
      <c r="H50" s="62"/>
      <c r="I50" s="56" t="n">
        <f aca="false">G50*H50</f>
        <v>0</v>
      </c>
    </row>
    <row r="51" s="58" customFormat="true" ht="15.95" hidden="false" customHeight="true" outlineLevel="0" collapsed="false">
      <c r="B51" s="51" t="n">
        <f aca="false">B50+1</f>
        <v>41</v>
      </c>
      <c r="C51" s="52" t="s">
        <v>106</v>
      </c>
      <c r="D51" s="63" t="s">
        <v>107</v>
      </c>
      <c r="E51" s="61"/>
      <c r="F51" s="52" t="s">
        <v>16</v>
      </c>
      <c r="G51" s="54" t="n">
        <v>3</v>
      </c>
      <c r="H51" s="62"/>
      <c r="I51" s="56" t="n">
        <f aca="false">G51*H51</f>
        <v>0</v>
      </c>
    </row>
    <row r="52" s="58" customFormat="true" ht="15.95" hidden="false" customHeight="true" outlineLevel="0" collapsed="false">
      <c r="B52" s="51" t="n">
        <f aca="false">B51+1</f>
        <v>42</v>
      </c>
      <c r="C52" s="52" t="s">
        <v>108</v>
      </c>
      <c r="D52" s="63" t="s">
        <v>109</v>
      </c>
      <c r="E52" s="61"/>
      <c r="F52" s="52" t="s">
        <v>16</v>
      </c>
      <c r="G52" s="54" t="n">
        <v>1</v>
      </c>
      <c r="H52" s="62"/>
      <c r="I52" s="56" t="n">
        <f aca="false">G52*H52</f>
        <v>0</v>
      </c>
    </row>
    <row r="53" s="58" customFormat="true" ht="15.95" hidden="false" customHeight="true" outlineLevel="0" collapsed="false">
      <c r="B53" s="51" t="n">
        <f aca="false">B52+1</f>
        <v>43</v>
      </c>
      <c r="C53" s="52" t="s">
        <v>110</v>
      </c>
      <c r="D53" s="63" t="s">
        <v>111</v>
      </c>
      <c r="E53" s="61"/>
      <c r="F53" s="52" t="s">
        <v>16</v>
      </c>
      <c r="G53" s="54" t="n">
        <v>1</v>
      </c>
      <c r="H53" s="62"/>
      <c r="I53" s="56" t="n">
        <f aca="false">G53*H53</f>
        <v>0</v>
      </c>
    </row>
    <row r="54" s="58" customFormat="true" ht="15.95" hidden="false" customHeight="true" outlineLevel="0" collapsed="false">
      <c r="B54" s="51" t="n">
        <f aca="false">B53+1</f>
        <v>44</v>
      </c>
      <c r="C54" s="52" t="s">
        <v>112</v>
      </c>
      <c r="D54" s="63" t="s">
        <v>113</v>
      </c>
      <c r="E54" s="61"/>
      <c r="F54" s="52" t="s">
        <v>16</v>
      </c>
      <c r="G54" s="54" t="n">
        <v>1</v>
      </c>
      <c r="H54" s="62"/>
      <c r="I54" s="56" t="n">
        <f aca="false">G54*H54</f>
        <v>0</v>
      </c>
    </row>
    <row r="55" s="58" customFormat="true" ht="42" hidden="false" customHeight="true" outlineLevel="0" collapsed="false">
      <c r="B55" s="51" t="n">
        <f aca="false">B54+1</f>
        <v>45</v>
      </c>
      <c r="C55" s="52" t="s">
        <v>114</v>
      </c>
      <c r="D55" s="63" t="s">
        <v>115</v>
      </c>
      <c r="E55" s="61"/>
      <c r="F55" s="52" t="s">
        <v>16</v>
      </c>
      <c r="G55" s="54" t="n">
        <v>5</v>
      </c>
      <c r="H55" s="62"/>
      <c r="I55" s="56" t="n">
        <f aca="false">G55*H55</f>
        <v>0</v>
      </c>
    </row>
    <row r="56" s="58" customFormat="true" ht="29.1" hidden="false" customHeight="true" outlineLevel="0" collapsed="false">
      <c r="B56" s="51" t="n">
        <f aca="false">B55+1</f>
        <v>46</v>
      </c>
      <c r="C56" s="59" t="s">
        <v>116</v>
      </c>
      <c r="D56" s="60" t="s">
        <v>117</v>
      </c>
      <c r="E56" s="61"/>
      <c r="F56" s="52" t="s">
        <v>16</v>
      </c>
      <c r="G56" s="54" t="n">
        <v>1</v>
      </c>
      <c r="H56" s="62"/>
      <c r="I56" s="56" t="n">
        <f aca="false">G56*H56</f>
        <v>0</v>
      </c>
    </row>
    <row r="57" s="58" customFormat="true" ht="29.1" hidden="false" customHeight="true" outlineLevel="0" collapsed="false">
      <c r="B57" s="51" t="n">
        <f aca="false">B56+1</f>
        <v>47</v>
      </c>
      <c r="C57" s="59" t="s">
        <v>118</v>
      </c>
      <c r="D57" s="60" t="s">
        <v>119</v>
      </c>
      <c r="E57" s="61"/>
      <c r="F57" s="52" t="s">
        <v>16</v>
      </c>
      <c r="G57" s="54" t="n">
        <v>1</v>
      </c>
      <c r="H57" s="62"/>
      <c r="I57" s="56" t="n">
        <f aca="false">G57*H57</f>
        <v>0</v>
      </c>
    </row>
    <row r="58" s="58" customFormat="true" ht="42" hidden="false" customHeight="true" outlineLevel="0" collapsed="false">
      <c r="B58" s="51" t="n">
        <f aca="false">B57+1</f>
        <v>48</v>
      </c>
      <c r="C58" s="59" t="s">
        <v>120</v>
      </c>
      <c r="D58" s="60" t="s">
        <v>121</v>
      </c>
      <c r="E58" s="65" t="s">
        <v>122</v>
      </c>
      <c r="F58" s="52" t="s">
        <v>16</v>
      </c>
      <c r="G58" s="54" t="n">
        <v>1</v>
      </c>
      <c r="H58" s="62"/>
      <c r="I58" s="56" t="n">
        <f aca="false">G58*H58</f>
        <v>0</v>
      </c>
    </row>
    <row r="59" s="58" customFormat="true" ht="42" hidden="false" customHeight="true" outlineLevel="0" collapsed="false">
      <c r="B59" s="51" t="n">
        <f aca="false">B58+1</f>
        <v>49</v>
      </c>
      <c r="C59" s="52" t="s">
        <v>123</v>
      </c>
      <c r="D59" s="60" t="s">
        <v>124</v>
      </c>
      <c r="E59" s="65" t="s">
        <v>125</v>
      </c>
      <c r="F59" s="52" t="s">
        <v>16</v>
      </c>
      <c r="G59" s="54" t="n">
        <v>1</v>
      </c>
      <c r="H59" s="62"/>
      <c r="I59" s="56" t="n">
        <f aca="false">G59*H59</f>
        <v>0</v>
      </c>
    </row>
    <row r="60" s="58" customFormat="true" ht="42" hidden="false" customHeight="true" outlineLevel="0" collapsed="false">
      <c r="B60" s="51" t="n">
        <f aca="false">B59+1</f>
        <v>50</v>
      </c>
      <c r="C60" s="59" t="s">
        <v>126</v>
      </c>
      <c r="D60" s="60" t="s">
        <v>127</v>
      </c>
      <c r="E60" s="65" t="s">
        <v>128</v>
      </c>
      <c r="F60" s="52" t="s">
        <v>16</v>
      </c>
      <c r="G60" s="54" t="n">
        <v>1</v>
      </c>
      <c r="H60" s="62"/>
      <c r="I60" s="56" t="n">
        <f aca="false">G60*H60</f>
        <v>0</v>
      </c>
    </row>
    <row r="61" s="58" customFormat="true" ht="42" hidden="false" customHeight="true" outlineLevel="0" collapsed="false">
      <c r="B61" s="51" t="n">
        <f aca="false">B60+1</f>
        <v>51</v>
      </c>
      <c r="C61" s="59" t="s">
        <v>129</v>
      </c>
      <c r="D61" s="60" t="s">
        <v>130</v>
      </c>
      <c r="E61" s="65" t="s">
        <v>131</v>
      </c>
      <c r="F61" s="52" t="s">
        <v>16</v>
      </c>
      <c r="G61" s="54" t="n">
        <v>1</v>
      </c>
      <c r="H61" s="62"/>
      <c r="I61" s="56" t="n">
        <f aca="false">G61*H61</f>
        <v>0</v>
      </c>
    </row>
    <row r="62" s="58" customFormat="true" ht="15.95" hidden="false" customHeight="true" outlineLevel="0" collapsed="false">
      <c r="B62" s="51" t="n">
        <f aca="false">B61+1</f>
        <v>52</v>
      </c>
      <c r="C62" s="66" t="s">
        <v>132</v>
      </c>
      <c r="D62" s="61" t="s">
        <v>133</v>
      </c>
      <c r="E62" s="61"/>
      <c r="F62" s="66"/>
      <c r="G62" s="67" t="n">
        <v>7.2</v>
      </c>
      <c r="H62" s="62"/>
      <c r="I62" s="56" t="n">
        <f aca="false">G62*H62</f>
        <v>0</v>
      </c>
    </row>
    <row r="63" s="58" customFormat="true" ht="15.95" hidden="false" customHeight="true" outlineLevel="0" collapsed="false">
      <c r="B63" s="51" t="n">
        <f aca="false">B62+1</f>
        <v>53</v>
      </c>
      <c r="C63" s="66" t="s">
        <v>134</v>
      </c>
      <c r="D63" s="61" t="s">
        <v>135</v>
      </c>
      <c r="E63" s="79"/>
      <c r="F63" s="80" t="s">
        <v>77</v>
      </c>
      <c r="G63" s="67" t="n">
        <v>3</v>
      </c>
      <c r="H63" s="62"/>
      <c r="I63" s="56" t="n">
        <f aca="false">G63*H63</f>
        <v>0</v>
      </c>
    </row>
    <row r="64" s="58" customFormat="true" ht="42" hidden="false" customHeight="true" outlineLevel="0" collapsed="false">
      <c r="B64" s="51" t="n">
        <f aca="false">B63+1</f>
        <v>54</v>
      </c>
      <c r="C64" s="68" t="s">
        <v>136</v>
      </c>
      <c r="D64" s="69" t="s">
        <v>85</v>
      </c>
      <c r="E64" s="81" t="s">
        <v>86</v>
      </c>
      <c r="F64" s="82" t="s">
        <v>87</v>
      </c>
      <c r="G64" s="67" t="n">
        <v>240</v>
      </c>
      <c r="H64" s="62"/>
      <c r="I64" s="56" t="n">
        <f aca="false">G64*H64</f>
        <v>0</v>
      </c>
    </row>
    <row r="65" s="58" customFormat="true" ht="29.1" hidden="false" customHeight="true" outlineLevel="0" collapsed="false">
      <c r="B65" s="51" t="n">
        <f aca="false">B64+1</f>
        <v>55</v>
      </c>
      <c r="C65" s="68" t="s">
        <v>137</v>
      </c>
      <c r="D65" s="61" t="s">
        <v>89</v>
      </c>
      <c r="E65" s="81" t="s">
        <v>90</v>
      </c>
      <c r="F65" s="82" t="s">
        <v>87</v>
      </c>
      <c r="G65" s="67" t="n">
        <v>70</v>
      </c>
      <c r="H65" s="62"/>
      <c r="I65" s="56" t="n">
        <f aca="false">G65*H65</f>
        <v>0</v>
      </c>
    </row>
    <row r="66" s="58" customFormat="true" ht="29.1" hidden="false" customHeight="true" outlineLevel="0" collapsed="false">
      <c r="B66" s="51" t="n">
        <f aca="false">B65+1</f>
        <v>56</v>
      </c>
      <c r="C66" s="68" t="s">
        <v>138</v>
      </c>
      <c r="D66" s="61" t="s">
        <v>92</v>
      </c>
      <c r="E66" s="81" t="s">
        <v>90</v>
      </c>
      <c r="F66" s="82" t="s">
        <v>87</v>
      </c>
      <c r="G66" s="67" t="n">
        <v>120</v>
      </c>
      <c r="H66" s="62"/>
      <c r="I66" s="56" t="n">
        <f aca="false">G66*H66</f>
        <v>0</v>
      </c>
    </row>
    <row r="67" s="58" customFormat="true" ht="29.1" hidden="false" customHeight="true" outlineLevel="0" collapsed="false">
      <c r="B67" s="51" t="n">
        <f aca="false">B66+1</f>
        <v>57</v>
      </c>
      <c r="C67" s="68" t="s">
        <v>139</v>
      </c>
      <c r="D67" s="61" t="s">
        <v>94</v>
      </c>
      <c r="E67" s="69"/>
      <c r="F67" s="68" t="s">
        <v>87</v>
      </c>
      <c r="G67" s="67" t="n">
        <v>90</v>
      </c>
      <c r="H67" s="62"/>
      <c r="I67" s="56" t="n">
        <f aca="false">G67*H67</f>
        <v>0</v>
      </c>
    </row>
    <row r="68" s="58" customFormat="true" ht="29.1" hidden="false" customHeight="true" outlineLevel="0" collapsed="false">
      <c r="B68" s="51" t="n">
        <f aca="false">B67+1</f>
        <v>58</v>
      </c>
      <c r="C68" s="68" t="s">
        <v>140</v>
      </c>
      <c r="D68" s="79" t="s">
        <v>141</v>
      </c>
      <c r="E68" s="61"/>
      <c r="F68" s="66" t="s">
        <v>77</v>
      </c>
      <c r="G68" s="67" t="n">
        <v>20</v>
      </c>
      <c r="H68" s="62"/>
      <c r="I68" s="56" t="n">
        <f aca="false">G68*H68</f>
        <v>0</v>
      </c>
    </row>
    <row r="69" s="58" customFormat="true" ht="15.95" hidden="false" customHeight="true" outlineLevel="0" collapsed="false">
      <c r="B69" s="51"/>
      <c r="C69" s="52"/>
      <c r="D69" s="83"/>
      <c r="E69" s="61"/>
      <c r="F69" s="84"/>
      <c r="G69" s="85"/>
      <c r="H69" s="71"/>
      <c r="I69" s="56"/>
    </row>
    <row r="70" s="72" customFormat="true" ht="15.95" hidden="false" customHeight="true" outlineLevel="0" collapsed="false">
      <c r="B70" s="86"/>
      <c r="C70" s="73"/>
      <c r="D70" s="74" t="s">
        <v>142</v>
      </c>
      <c r="E70" s="73"/>
      <c r="F70" s="75"/>
      <c r="G70" s="76"/>
      <c r="H70" s="87"/>
      <c r="I70" s="56"/>
    </row>
    <row r="71" s="58" customFormat="true" ht="260.25" hidden="false" customHeight="true" outlineLevel="0" collapsed="false">
      <c r="B71" s="51" t="n">
        <f aca="false">B68+1</f>
        <v>59</v>
      </c>
      <c r="C71" s="52" t="s">
        <v>143</v>
      </c>
      <c r="D71" s="88" t="s">
        <v>144</v>
      </c>
      <c r="E71" s="88"/>
      <c r="F71" s="52" t="s">
        <v>16</v>
      </c>
      <c r="G71" s="54" t="n">
        <v>1</v>
      </c>
      <c r="H71" s="55"/>
      <c r="I71" s="56" t="n">
        <f aca="false">G71*H71</f>
        <v>0</v>
      </c>
    </row>
    <row r="72" s="58" customFormat="true" ht="15.95" hidden="false" customHeight="true" outlineLevel="0" collapsed="false">
      <c r="B72" s="51" t="n">
        <f aca="false">B71+1</f>
        <v>60</v>
      </c>
      <c r="C72" s="52" t="s">
        <v>145</v>
      </c>
      <c r="D72" s="63" t="s">
        <v>146</v>
      </c>
      <c r="E72" s="79"/>
      <c r="F72" s="52" t="s">
        <v>16</v>
      </c>
      <c r="G72" s="54" t="n">
        <v>1</v>
      </c>
      <c r="H72" s="55"/>
      <c r="I72" s="56" t="n">
        <f aca="false">G72*H72</f>
        <v>0</v>
      </c>
    </row>
    <row r="73" s="58" customFormat="true" ht="29.1" hidden="false" customHeight="true" outlineLevel="0" collapsed="false">
      <c r="B73" s="51" t="n">
        <f aca="false">B72+1</f>
        <v>61</v>
      </c>
      <c r="C73" s="52" t="s">
        <v>147</v>
      </c>
      <c r="D73" s="63" t="s">
        <v>148</v>
      </c>
      <c r="E73" s="79"/>
      <c r="F73" s="52" t="s">
        <v>16</v>
      </c>
      <c r="G73" s="54" t="n">
        <v>4</v>
      </c>
      <c r="H73" s="55"/>
      <c r="I73" s="56" t="n">
        <f aca="false">G73*H73</f>
        <v>0</v>
      </c>
    </row>
    <row r="74" s="58" customFormat="true" ht="29.1" hidden="false" customHeight="true" outlineLevel="0" collapsed="false">
      <c r="B74" s="51" t="n">
        <f aca="false">B73+1</f>
        <v>62</v>
      </c>
      <c r="C74" s="52" t="s">
        <v>149</v>
      </c>
      <c r="D74" s="63" t="s">
        <v>150</v>
      </c>
      <c r="E74" s="79"/>
      <c r="F74" s="52" t="s">
        <v>16</v>
      </c>
      <c r="G74" s="54" t="n">
        <v>4</v>
      </c>
      <c r="H74" s="55"/>
      <c r="I74" s="56" t="n">
        <f aca="false">G74*H74</f>
        <v>0</v>
      </c>
    </row>
    <row r="75" s="58" customFormat="true" ht="15.95" hidden="false" customHeight="true" outlineLevel="0" collapsed="false">
      <c r="B75" s="51" t="n">
        <f aca="false">B74+1</f>
        <v>63</v>
      </c>
      <c r="C75" s="52" t="s">
        <v>151</v>
      </c>
      <c r="D75" s="63" t="s">
        <v>152</v>
      </c>
      <c r="E75" s="79"/>
      <c r="F75" s="52" t="s">
        <v>16</v>
      </c>
      <c r="G75" s="54" t="n">
        <v>4</v>
      </c>
      <c r="H75" s="55"/>
      <c r="I75" s="56" t="n">
        <f aca="false">G75*H75</f>
        <v>0</v>
      </c>
    </row>
    <row r="76" s="58" customFormat="true" ht="15.95" hidden="false" customHeight="true" outlineLevel="0" collapsed="false">
      <c r="B76" s="51" t="n">
        <f aca="false">B75+1</f>
        <v>64</v>
      </c>
      <c r="C76" s="52" t="s">
        <v>153</v>
      </c>
      <c r="D76" s="63" t="s">
        <v>154</v>
      </c>
      <c r="E76" s="79"/>
      <c r="F76" s="52" t="s">
        <v>16</v>
      </c>
      <c r="G76" s="54" t="n">
        <v>5</v>
      </c>
      <c r="H76" s="55"/>
      <c r="I76" s="56" t="n">
        <f aca="false">G76*H76</f>
        <v>0</v>
      </c>
    </row>
    <row r="77" s="58" customFormat="true" ht="15.95" hidden="false" customHeight="true" outlineLevel="0" collapsed="false">
      <c r="B77" s="51" t="n">
        <f aca="false">B76+1</f>
        <v>65</v>
      </c>
      <c r="C77" s="52" t="s">
        <v>155</v>
      </c>
      <c r="D77" s="63" t="s">
        <v>156</v>
      </c>
      <c r="E77" s="79"/>
      <c r="F77" s="52" t="s">
        <v>16</v>
      </c>
      <c r="G77" s="54" t="n">
        <v>1</v>
      </c>
      <c r="H77" s="55"/>
      <c r="I77" s="56" t="n">
        <f aca="false">G77*H77</f>
        <v>0</v>
      </c>
    </row>
    <row r="78" s="58" customFormat="true" ht="15.95" hidden="false" customHeight="true" outlineLevel="0" collapsed="false">
      <c r="B78" s="51" t="n">
        <f aca="false">B77+1</f>
        <v>66</v>
      </c>
      <c r="C78" s="52" t="s">
        <v>157</v>
      </c>
      <c r="D78" s="63" t="s">
        <v>158</v>
      </c>
      <c r="E78" s="61"/>
      <c r="F78" s="52" t="s">
        <v>16</v>
      </c>
      <c r="G78" s="54" t="n">
        <v>4</v>
      </c>
      <c r="H78" s="62"/>
      <c r="I78" s="56" t="n">
        <f aca="false">G78*H78</f>
        <v>0</v>
      </c>
    </row>
    <row r="79" s="58" customFormat="true" ht="15.95" hidden="false" customHeight="true" outlineLevel="0" collapsed="false">
      <c r="B79" s="51" t="n">
        <f aca="false">B78+1</f>
        <v>67</v>
      </c>
      <c r="C79" s="52" t="s">
        <v>159</v>
      </c>
      <c r="D79" s="63" t="s">
        <v>160</v>
      </c>
      <c r="E79" s="61"/>
      <c r="F79" s="52" t="s">
        <v>16</v>
      </c>
      <c r="G79" s="54" t="n">
        <v>5</v>
      </c>
      <c r="H79" s="62"/>
      <c r="I79" s="56" t="n">
        <f aca="false">G79*H79</f>
        <v>0</v>
      </c>
    </row>
    <row r="80" s="58" customFormat="true" ht="29.1" hidden="false" customHeight="true" outlineLevel="0" collapsed="false">
      <c r="B80" s="51" t="n">
        <f aca="false">B79+1</f>
        <v>68</v>
      </c>
      <c r="C80" s="52" t="s">
        <v>161</v>
      </c>
      <c r="D80" s="63" t="s">
        <v>162</v>
      </c>
      <c r="E80" s="89"/>
      <c r="F80" s="52" t="s">
        <v>16</v>
      </c>
      <c r="G80" s="54" t="n">
        <v>2</v>
      </c>
      <c r="H80" s="62"/>
      <c r="I80" s="56" t="n">
        <f aca="false">G80*H80</f>
        <v>0</v>
      </c>
    </row>
    <row r="81" s="58" customFormat="true" ht="42" hidden="false" customHeight="true" outlineLevel="0" collapsed="false">
      <c r="B81" s="51" t="n">
        <f aca="false">B80+1</f>
        <v>69</v>
      </c>
      <c r="C81" s="52" t="s">
        <v>163</v>
      </c>
      <c r="D81" s="63" t="s">
        <v>164</v>
      </c>
      <c r="E81" s="61" t="s">
        <v>165</v>
      </c>
      <c r="F81" s="52" t="s">
        <v>16</v>
      </c>
      <c r="G81" s="54" t="n">
        <v>1</v>
      </c>
      <c r="H81" s="62"/>
      <c r="I81" s="56" t="n">
        <f aca="false">G81*H81</f>
        <v>0</v>
      </c>
    </row>
    <row r="82" s="58" customFormat="true" ht="42" hidden="false" customHeight="true" outlineLevel="0" collapsed="false">
      <c r="B82" s="51" t="n">
        <f aca="false">B81+1</f>
        <v>70</v>
      </c>
      <c r="C82" s="52" t="s">
        <v>166</v>
      </c>
      <c r="D82" s="63" t="s">
        <v>167</v>
      </c>
      <c r="E82" s="61" t="s">
        <v>168</v>
      </c>
      <c r="F82" s="52" t="s">
        <v>16</v>
      </c>
      <c r="G82" s="54" t="n">
        <v>1</v>
      </c>
      <c r="H82" s="62"/>
      <c r="I82" s="56" t="n">
        <f aca="false">G82*H82</f>
        <v>0</v>
      </c>
    </row>
    <row r="83" s="58" customFormat="true" ht="15.95" hidden="false" customHeight="true" outlineLevel="0" collapsed="false">
      <c r="B83" s="51" t="n">
        <f aca="false">B82+1</f>
        <v>71</v>
      </c>
      <c r="C83" s="66" t="s">
        <v>169</v>
      </c>
      <c r="D83" s="79" t="s">
        <v>170</v>
      </c>
      <c r="E83" s="79"/>
      <c r="F83" s="80" t="s">
        <v>77</v>
      </c>
      <c r="G83" s="67" t="n">
        <v>18</v>
      </c>
      <c r="H83" s="62"/>
      <c r="I83" s="56" t="n">
        <f aca="false">G83*H83</f>
        <v>0</v>
      </c>
    </row>
    <row r="84" s="58" customFormat="true" ht="15.95" hidden="false" customHeight="true" outlineLevel="0" collapsed="false">
      <c r="B84" s="51" t="n">
        <f aca="false">B83+1</f>
        <v>72</v>
      </c>
      <c r="C84" s="52" t="s">
        <v>171</v>
      </c>
      <c r="D84" s="79" t="s">
        <v>172</v>
      </c>
      <c r="E84" s="79"/>
      <c r="F84" s="80" t="s">
        <v>77</v>
      </c>
      <c r="G84" s="67" t="n">
        <v>12</v>
      </c>
      <c r="H84" s="62"/>
      <c r="I84" s="56" t="n">
        <f aca="false">G84*H84</f>
        <v>0</v>
      </c>
    </row>
    <row r="85" s="58" customFormat="true" ht="42" hidden="false" customHeight="true" outlineLevel="0" collapsed="false">
      <c r="B85" s="51" t="n">
        <f aca="false">B84+1</f>
        <v>73</v>
      </c>
      <c r="C85" s="52" t="s">
        <v>173</v>
      </c>
      <c r="D85" s="79" t="s">
        <v>85</v>
      </c>
      <c r="E85" s="79" t="s">
        <v>86</v>
      </c>
      <c r="F85" s="80" t="s">
        <v>87</v>
      </c>
      <c r="G85" s="67" t="n">
        <v>76</v>
      </c>
      <c r="H85" s="62"/>
      <c r="I85" s="56" t="n">
        <f aca="false">G85*H85</f>
        <v>0</v>
      </c>
    </row>
    <row r="86" s="58" customFormat="true" ht="29.1" hidden="false" customHeight="true" outlineLevel="0" collapsed="false">
      <c r="B86" s="51" t="n">
        <f aca="false">B85+1</f>
        <v>74</v>
      </c>
      <c r="C86" s="68" t="s">
        <v>174</v>
      </c>
      <c r="D86" s="79" t="s">
        <v>89</v>
      </c>
      <c r="E86" s="81" t="s">
        <v>175</v>
      </c>
      <c r="F86" s="82" t="s">
        <v>87</v>
      </c>
      <c r="G86" s="67" t="n">
        <v>34</v>
      </c>
      <c r="H86" s="62"/>
      <c r="I86" s="56" t="n">
        <f aca="false">G86*H86</f>
        <v>0</v>
      </c>
    </row>
    <row r="87" s="58" customFormat="true" ht="29.1" hidden="false" customHeight="true" outlineLevel="0" collapsed="false">
      <c r="B87" s="51" t="n">
        <f aca="false">B86+1</f>
        <v>75</v>
      </c>
      <c r="C87" s="68" t="s">
        <v>176</v>
      </c>
      <c r="D87" s="79" t="s">
        <v>92</v>
      </c>
      <c r="E87" s="81" t="s">
        <v>90</v>
      </c>
      <c r="F87" s="82" t="s">
        <v>87</v>
      </c>
      <c r="G87" s="67" t="n">
        <v>45</v>
      </c>
      <c r="H87" s="62"/>
      <c r="I87" s="56" t="n">
        <f aca="false">G87*H87</f>
        <v>0</v>
      </c>
    </row>
    <row r="88" s="58" customFormat="true" ht="29.1" hidden="false" customHeight="true" outlineLevel="0" collapsed="false">
      <c r="B88" s="51" t="n">
        <f aca="false">B87+1</f>
        <v>76</v>
      </c>
      <c r="C88" s="68" t="s">
        <v>93</v>
      </c>
      <c r="D88" s="61" t="s">
        <v>94</v>
      </c>
      <c r="E88" s="69"/>
      <c r="F88" s="68" t="s">
        <v>87</v>
      </c>
      <c r="G88" s="67" t="n">
        <v>50</v>
      </c>
      <c r="H88" s="62"/>
      <c r="I88" s="56" t="n">
        <f aca="false">G88*H88</f>
        <v>0</v>
      </c>
    </row>
    <row r="89" customFormat="false" ht="15.95" hidden="false" customHeight="true" outlineLevel="0" collapsed="false">
      <c r="A89" s="58"/>
      <c r="B89" s="51"/>
      <c r="C89" s="70"/>
      <c r="D89" s="61"/>
      <c r="E89" s="61"/>
      <c r="F89" s="66"/>
      <c r="G89" s="67"/>
      <c r="H89" s="62"/>
      <c r="I89" s="56"/>
    </row>
    <row r="90" customFormat="false" ht="15.95" hidden="false" customHeight="true" outlineLevel="0" collapsed="false">
      <c r="A90" s="58"/>
      <c r="B90" s="51"/>
      <c r="C90" s="70"/>
      <c r="D90" s="74" t="s">
        <v>177</v>
      </c>
      <c r="E90" s="61"/>
      <c r="F90" s="66"/>
      <c r="G90" s="67"/>
      <c r="H90" s="62"/>
      <c r="I90" s="56"/>
    </row>
    <row r="91" customFormat="false" ht="15.95" hidden="false" customHeight="true" outlineLevel="0" collapsed="false">
      <c r="A91" s="58"/>
      <c r="B91" s="51" t="n">
        <f aca="false">B88+1</f>
        <v>77</v>
      </c>
      <c r="C91" s="70"/>
      <c r="D91" s="63" t="s">
        <v>178</v>
      </c>
      <c r="E91" s="61"/>
      <c r="F91" s="90" t="s">
        <v>179</v>
      </c>
      <c r="G91" s="91" t="n">
        <v>1</v>
      </c>
      <c r="H91" s="55"/>
      <c r="I91" s="56" t="n">
        <f aca="false">G91*H91</f>
        <v>0</v>
      </c>
    </row>
    <row r="92" customFormat="false" ht="15.95" hidden="false" customHeight="true" outlineLevel="0" collapsed="false">
      <c r="A92" s="58"/>
      <c r="B92" s="51" t="n">
        <f aca="false">B91+1</f>
        <v>78</v>
      </c>
      <c r="C92" s="70"/>
      <c r="D92" s="63" t="s">
        <v>180</v>
      </c>
      <c r="E92" s="61"/>
      <c r="F92" s="90" t="s">
        <v>179</v>
      </c>
      <c r="G92" s="91" t="n">
        <v>1</v>
      </c>
      <c r="H92" s="55"/>
      <c r="I92" s="56" t="n">
        <f aca="false">G92*H92</f>
        <v>0</v>
      </c>
    </row>
    <row r="93" customFormat="false" ht="29.1" hidden="false" customHeight="true" outlineLevel="0" collapsed="false">
      <c r="A93" s="58"/>
      <c r="B93" s="51" t="n">
        <f aca="false">B92+1</f>
        <v>79</v>
      </c>
      <c r="C93" s="70"/>
      <c r="D93" s="63" t="s">
        <v>181</v>
      </c>
      <c r="E93" s="61"/>
      <c r="F93" s="90" t="s">
        <v>179</v>
      </c>
      <c r="G93" s="91" t="n">
        <v>1</v>
      </c>
      <c r="H93" s="55"/>
      <c r="I93" s="56" t="n">
        <f aca="false">G93*H93</f>
        <v>0</v>
      </c>
    </row>
    <row r="94" customFormat="false" ht="15.95" hidden="false" customHeight="true" outlineLevel="0" collapsed="false">
      <c r="A94" s="58"/>
      <c r="B94" s="51" t="n">
        <f aca="false">B93+1</f>
        <v>80</v>
      </c>
      <c r="C94" s="70"/>
      <c r="D94" s="63" t="s">
        <v>182</v>
      </c>
      <c r="E94" s="61"/>
      <c r="F94" s="90" t="s">
        <v>179</v>
      </c>
      <c r="G94" s="91" t="n">
        <v>1</v>
      </c>
      <c r="H94" s="55"/>
      <c r="I94" s="56" t="n">
        <f aca="false">G94*H94</f>
        <v>0</v>
      </c>
    </row>
    <row r="95" customFormat="false" ht="15.95" hidden="false" customHeight="true" outlineLevel="0" collapsed="false">
      <c r="A95" s="58"/>
      <c r="B95" s="51" t="n">
        <f aca="false">B94+1</f>
        <v>81</v>
      </c>
      <c r="C95" s="70"/>
      <c r="D95" s="63" t="s">
        <v>183</v>
      </c>
      <c r="E95" s="61"/>
      <c r="F95" s="90" t="s">
        <v>179</v>
      </c>
      <c r="G95" s="91" t="n">
        <v>1</v>
      </c>
      <c r="H95" s="55"/>
      <c r="I95" s="56" t="n">
        <f aca="false">G95*H95</f>
        <v>0</v>
      </c>
    </row>
    <row r="96" customFormat="false" ht="15.95" hidden="false" customHeight="true" outlineLevel="0" collapsed="false">
      <c r="A96" s="58"/>
      <c r="B96" s="51" t="n">
        <f aca="false">B95+1</f>
        <v>82</v>
      </c>
      <c r="C96" s="70"/>
      <c r="D96" s="63" t="s">
        <v>184</v>
      </c>
      <c r="E96" s="61"/>
      <c r="F96" s="90" t="s">
        <v>179</v>
      </c>
      <c r="G96" s="91" t="n">
        <v>1</v>
      </c>
      <c r="H96" s="55"/>
      <c r="I96" s="56" t="n">
        <f aca="false">G96*H96</f>
        <v>0</v>
      </c>
    </row>
    <row r="97" customFormat="false" ht="15.95" hidden="false" customHeight="true" outlineLevel="0" collapsed="false">
      <c r="A97" s="58"/>
      <c r="B97" s="51" t="n">
        <f aca="false">B96+1</f>
        <v>83</v>
      </c>
      <c r="C97" s="70"/>
      <c r="D97" s="63" t="s">
        <v>185</v>
      </c>
      <c r="E97" s="61"/>
      <c r="F97" s="90" t="s">
        <v>179</v>
      </c>
      <c r="G97" s="91" t="n">
        <v>1</v>
      </c>
      <c r="H97" s="55"/>
      <c r="I97" s="56" t="n">
        <f aca="false">G97*H97</f>
        <v>0</v>
      </c>
    </row>
    <row r="98" customFormat="false" ht="15.95" hidden="false" customHeight="true" outlineLevel="0" collapsed="false">
      <c r="A98" s="58"/>
      <c r="B98" s="51" t="n">
        <f aca="false">B97+1</f>
        <v>84</v>
      </c>
      <c r="C98" s="70"/>
      <c r="D98" s="63" t="s">
        <v>186</v>
      </c>
      <c r="E98" s="61"/>
      <c r="F98" s="90" t="s">
        <v>179</v>
      </c>
      <c r="G98" s="91" t="n">
        <v>1</v>
      </c>
      <c r="H98" s="55"/>
      <c r="I98" s="56" t="n">
        <f aca="false">G98*H98</f>
        <v>0</v>
      </c>
    </row>
    <row r="99" customFormat="false" ht="12.75" hidden="false" customHeight="false" outlineLevel="0" collapsed="false">
      <c r="A99" s="58"/>
      <c r="B99" s="51"/>
      <c r="C99" s="70"/>
      <c r="D99" s="63"/>
      <c r="E99" s="61"/>
      <c r="F99" s="61"/>
      <c r="G99" s="67"/>
      <c r="H99" s="92"/>
      <c r="I99" s="93"/>
    </row>
    <row r="100" customFormat="false" ht="12.75" hidden="false" customHeight="false" outlineLevel="0" collapsed="false">
      <c r="A100" s="58"/>
      <c r="B100" s="94"/>
      <c r="C100" s="95"/>
      <c r="D100" s="96"/>
      <c r="E100" s="96"/>
      <c r="F100" s="97"/>
      <c r="G100" s="98"/>
      <c r="H100" s="62"/>
      <c r="I100" s="93"/>
    </row>
  </sheetData>
  <autoFilter ref="B4:I87"/>
  <mergeCells count="4">
    <mergeCell ref="D9:E9"/>
    <mergeCell ref="D10:E10"/>
    <mergeCell ref="D48:E48"/>
    <mergeCell ref="D71:E7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3" manualBreakCount="3">
    <brk id="46" man="true" max="16383" min="0"/>
    <brk id="69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Hlasivcova</dc:creator>
  <dc:description/>
  <dc:language>en-US</dc:language>
  <cp:lastModifiedBy>marie.kasalova</cp:lastModifiedBy>
  <cp:lastPrinted>2020-09-23T08:57:26Z</cp:lastPrinted>
  <dcterms:modified xsi:type="dcterms:W3CDTF">2020-09-23T08:57:28Z</dcterms:modified>
  <cp:revision>0</cp:revision>
  <dc:subject/>
  <dc:title/>
</cp:coreProperties>
</file>