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" sheetId="1" state="visible" r:id="rId2"/>
  </sheets>
  <definedNames>
    <definedName function="false" hidden="false" localSheetId="0" name="_xlnm.Print_Area" vbProcedure="false">MAR!$A$1:$I$273</definedName>
    <definedName function="false" hidden="false" name="Cena_dokumentace" vbProcedure="false">#REF!</definedName>
    <definedName function="false" hidden="false" localSheetId="0" name="Cena_dokumentace" vbProcedure="false">#REF!</definedName>
    <definedName function="false" hidden="false" localSheetId="0" name="Cena_SW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51">
  <si>
    <t xml:space="preserve">REKONSTRUKCE A DOSTAVBA BUDOV FF UK</t>
  </si>
  <si>
    <t xml:space="preserve">710-107  -  D.1.4.7 MAR</t>
  </si>
  <si>
    <t xml:space="preserve">Pokud se kdekoliv v technických požadavcích na předmět veřejného díla objevuje jakýkoliv odkaz, zejména formou nákresu, fotografie nebo textového označení, například konkrétní výrobek, je použit zejména proto, aby byla technická specifikace dostatečně srozumitelná a definovala požadovaný standard. Pro každý prvek platí, že dodavatelé nohou nabídnout i jiné řešení, bude-li s uvedeným příkladem kvalitativně srovnatelné. Toto řešení bude předloženo v rámci vzorkování. Všechny prvky byly navrženy v souladu s celkovým projektem interiéru, proto budou všechny výrobky vyvzorkovány, finální vzorek musí být odsouhlasen autorem projektu, objednatelem a TDS dle smlouvy o dílo. 
Kompletní vzorkování koncových pohledových prvků bude zahrnuto v cenové nabídce. 
V nabízených cenách bude taktéž zahrnuta likvidace obalů.
Nabídková cena musí obsahovat prodlouženou záruku 60 měsíců na všechny dodávané komponenty, zařízení a systémy, viz příslušná ustanovení smlouvy. Nabídková cena musí zahrnovat v souladu s příslušnými ustanoveními smlouvy bezplatný záruční servis a pravidelné revize dle požadavků výrobce komponentů, zařízení a systémů, příslušných právních předpisů a dalších norem pro uznání prodloužené záruky dodavatelem a výrobcem.
</t>
  </si>
  <si>
    <t xml:space="preserve">Rozvaděč RMRMR02.1</t>
  </si>
  <si>
    <t xml:space="preserve">číslo položky</t>
  </si>
  <si>
    <t xml:space="preserve">Položka</t>
  </si>
  <si>
    <t xml:space="preserve">Popis </t>
  </si>
  <si>
    <t xml:space="preserve">Množství</t>
  </si>
  <si>
    <t xml:space="preserve">m.j.</t>
  </si>
  <si>
    <t xml:space="preserve">Dodávka</t>
  </si>
  <si>
    <t xml:space="preserve">Montáž / Zapojení</t>
  </si>
  <si>
    <t xml:space="preserve">jedn. cena</t>
  </si>
  <si>
    <t xml:space="preserve">celk. cena</t>
  </si>
  <si>
    <t xml:space="preserve">Řídící systém</t>
  </si>
  <si>
    <t xml:space="preserve">AS1</t>
  </si>
  <si>
    <t xml:space="preserve">Kompaktní řídící systém 24DI, 4DO+19RDO, 15AI, 6AO, RS232, RS485, Ethernet, Webserver</t>
  </si>
  <si>
    <t xml:space="preserve">ks</t>
  </si>
  <si>
    <t xml:space="preserve">Součástí dodávky rozvaděče</t>
  </si>
  <si>
    <t xml:space="preserve">Modul galvanicky oddělené RS485</t>
  </si>
  <si>
    <t xml:space="preserve">Modul analogových výstupů 2x 0…10V</t>
  </si>
  <si>
    <t xml:space="preserve">AS1.1</t>
  </si>
  <si>
    <t xml:space="preserve">Modul digitálních vstupů 24x DI, 24V-DC</t>
  </si>
  <si>
    <t xml:space="preserve">ASCT1</t>
  </si>
  <si>
    <t xml:space="preserve">Převodník 232/485, v provedení na DIN lištu </t>
  </si>
  <si>
    <t xml:space="preserve">ASC1</t>
  </si>
  <si>
    <t xml:space="preserve">Komunikační jednotka, 2× Ethernet, switch, RS485, RS232, SD, Webserver</t>
  </si>
  <si>
    <t xml:space="preserve">AS-LCD1</t>
  </si>
  <si>
    <t xml:space="preserve">Grafický terminál, TFT, 800x480 bodů, 7", dotyk., 2x RS485, Ethernet, SD, webserver</t>
  </si>
  <si>
    <t xml:space="preserve">DSW1</t>
  </si>
  <si>
    <t xml:space="preserve">5 portový průmyslový ethernetový switch, 10/100 Mbps, montáž na DIN lištu, napájení 24V-DC</t>
  </si>
  <si>
    <t xml:space="preserve">Periferie</t>
  </si>
  <si>
    <t xml:space="preserve">VZT5.UK.1</t>
  </si>
  <si>
    <t xml:space="preserve">Servopohon otočný pro VZT klapky, 0-90°, 10Nm, nap. 230V/AC, ovl. 2/3p.</t>
  </si>
  <si>
    <t xml:space="preserve">Montážní práce - ostatní technologická zařízení</t>
  </si>
  <si>
    <t xml:space="preserve">VZT5</t>
  </si>
  <si>
    <t xml:space="preserve">Připojení / programování komunikace (modbus) - automatika VZT jednotky</t>
  </si>
  <si>
    <t xml:space="preserve">Dod. technologie</t>
  </si>
  <si>
    <t xml:space="preserve"> -</t>
  </si>
  <si>
    <t xml:space="preserve">PK.x.x.x</t>
  </si>
  <si>
    <t xml:space="preserve">Připojení koncového spínače protipožární klapky</t>
  </si>
  <si>
    <t xml:space="preserve">Připojení servopohonu protipožární klapky</t>
  </si>
  <si>
    <t xml:space="preserve">VAV5.1</t>
  </si>
  <si>
    <t xml:space="preserve">Připojení napájení a ovládání VAV regulátoru</t>
  </si>
  <si>
    <t xml:space="preserve">EPS</t>
  </si>
  <si>
    <t xml:space="preserve">Připojení vazby na systém EPS</t>
  </si>
  <si>
    <t xml:space="preserve">Rozvaděč</t>
  </si>
  <si>
    <t xml:space="preserve">Nástěnný rozváděč 1200x800x300 (v,š,h), 1křídlé dveře,   RAL 7035, ocel. plech, mont. deska</t>
  </si>
  <si>
    <t xml:space="preserve">kpl</t>
  </si>
  <si>
    <t xml:space="preserve"> -hlavní vypínač 3p./40A, napěťová spoušť 230V/AC</t>
  </si>
  <si>
    <t xml:space="preserve"> -přepěťová ochrana typ 1+2</t>
  </si>
  <si>
    <t xml:space="preserve"> -přepěťová ochrana koncového zařízení s filtrem</t>
  </si>
  <si>
    <t xml:space="preserve"> -zdroj 230V-AC / 24V-DC, 5A</t>
  </si>
  <si>
    <t xml:space="preserve"> -napájecí transformátor 230 / 24V-AC, 63VA</t>
  </si>
  <si>
    <t xml:space="preserve"> -zásuvka soklová 230V/AC - na DIN lištu</t>
  </si>
  <si>
    <t xml:space="preserve"> -LED signálka monoblok 230V-AC/DC, bílá</t>
  </si>
  <si>
    <t xml:space="preserve"> -LED signálka monoblok 24V-AC/DC, červená</t>
  </si>
  <si>
    <t xml:space="preserve"> -LED signálka monoblok 24V-AC/DC, zelená</t>
  </si>
  <si>
    <t xml:space="preserve"> -přepínač s 3p. hlavicí (černá), aretované polohy, spojovací díl pro čelní montáž, 2x spínací kontakt 1x1Z</t>
  </si>
  <si>
    <t xml:space="preserve"> -hřibovité tlačítko červené, spojovací díl pro čelní montáž, spínací kontakt 1x1Z</t>
  </si>
  <si>
    <t xml:space="preserve"> -pomocný instalační materiál: žlaby, vodiče, pomocná relé, jistící prvky</t>
  </si>
  <si>
    <t xml:space="preserve">Rozvaděč RMR01.1</t>
  </si>
  <si>
    <t xml:space="preserve">AS2</t>
  </si>
  <si>
    <t xml:space="preserve">AS2.1,2,3,4,5,</t>
  </si>
  <si>
    <t xml:space="preserve">Modul reléových výstupů 12x DO, spínací relé250V/4A</t>
  </si>
  <si>
    <t xml:space="preserve">AS2.6</t>
  </si>
  <si>
    <t xml:space="preserve">ASCT2</t>
  </si>
  <si>
    <t xml:space="preserve">ASC2</t>
  </si>
  <si>
    <t xml:space="preserve">AS-LCD2</t>
  </si>
  <si>
    <t xml:space="preserve">DSW2</t>
  </si>
  <si>
    <t xml:space="preserve">TiCO-x.x</t>
  </si>
  <si>
    <t xml:space="preserve">Čidlo teploty a koncentrace CO2, RS485 - Modbus, design dle stavby (ABB Time / Time Arbo/ Element)</t>
  </si>
  <si>
    <t xml:space="preserve">Ti-x.x</t>
  </si>
  <si>
    <t xml:space="preserve">Čidlo teploty, RS485 - Modbus, design dle stavby (ABB Time / Time Arbo/ Element)</t>
  </si>
  <si>
    <t xml:space="preserve">Ti01.78</t>
  </si>
  <si>
    <t xml:space="preserve">Snímač teploty do interiéru, Ni1000/6180ppm</t>
  </si>
  <si>
    <t xml:space="preserve">Te1,Ti01.70,Ti01.75</t>
  </si>
  <si>
    <t xml:space="preserve">Snímač teploty pro venkovní prostředí s plastovou hlavicí, Ni1000, 6180ppm, IP65</t>
  </si>
  <si>
    <t xml:space="preserve">T8.1</t>
  </si>
  <si>
    <t xml:space="preserve">Snímač teploty se stonkem a plastovou hlavicí, Ni1000, 6180ppm, 120mm, držák do VZT kanálu</t>
  </si>
  <si>
    <t xml:space="preserve">T1,T2</t>
  </si>
  <si>
    <t xml:space="preserve">Příložný snímač teploty s plastovou hlavicí, Ni1000, 6180ppm</t>
  </si>
  <si>
    <t xml:space="preserve">TV1,TV2,T4</t>
  </si>
  <si>
    <t xml:space="preserve">Snímač teploty se stonkem a plastovou hlavicí, Ni1000, 6180ppm, 120mm</t>
  </si>
  <si>
    <t xml:space="preserve">Teplotní jímka vnitřní průměr 6,3mm, délka 100 mm, vnější závit M27x2, nerezová ocel</t>
  </si>
  <si>
    <t xml:space="preserve">Pa1</t>
  </si>
  <si>
    <t xml:space="preserve">Čidlo rel. tlaku kapalin 0…6 bar, nap. 11…30V/DC, výstup 0…10V, konektor DIN, závit G1/4"</t>
  </si>
  <si>
    <t xml:space="preserve">Ts1,Ts4</t>
  </si>
  <si>
    <t xml:space="preserve">Termostat příložný, nastavitelný pod krytem, 15-95°C</t>
  </si>
  <si>
    <t xml:space="preserve">dP8.1,dP8.2</t>
  </si>
  <si>
    <t xml:space="preserve">Diferenční tlakový spínač 30...300 Pa, přepínací kontakt</t>
  </si>
  <si>
    <t xml:space="preserve">Ls01.70</t>
  </si>
  <si>
    <t xml:space="preserve">Sonda zaplavení pro montáž na zeď</t>
  </si>
  <si>
    <t xml:space="preserve">QS1</t>
  </si>
  <si>
    <t xml:space="preserve">Ústředna snímačů výskytu plynu, 3x vstup 4-20mA, 4x výstup, RS485/RS232, signalizace LED</t>
  </si>
  <si>
    <t xml:space="preserve">QS1.1,QS1.2</t>
  </si>
  <si>
    <t xml:space="preserve">Snímač hořlavých a výbušných plynů, 0-20% DMV, výstup 4-20mA/24Vss, IP-54, plastové pouzdro, včetně prvotní kalibrace</t>
  </si>
  <si>
    <t xml:space="preserve">QS1.3</t>
  </si>
  <si>
    <t xml:space="preserve">Snímač CO - oxid uhelnatý, rozsah 0-300ppm, výstup, 4-20mA/24Vss, IP-54, plastové pouzdro, včetně prvotní kalibrace</t>
  </si>
  <si>
    <t xml:space="preserve">Houkačka s optickou signalizací, 230V/50Hz, 100 dB, výbojka-záblesky, IP65</t>
  </si>
  <si>
    <t xml:space="preserve">SAH1</t>
  </si>
  <si>
    <t xml:space="preserve">Tačítko nouzového odstavení s aretací v pasrové skříňce</t>
  </si>
  <si>
    <t xml:space="preserve">OP8</t>
  </si>
  <si>
    <t xml:space="preserve">Plastová skříňka pro povrchovou montáž, IP67, 1 montážní místo,
 -tlačítkový ovl. černý, kontakty 1x1Z</t>
  </si>
  <si>
    <t xml:space="preserve">OP9,OP10,OP14a, OP14b</t>
  </si>
  <si>
    <t xml:space="preserve">Plastová skříňka pro povrchovou montáž, IP67, 1 montážní místo,
 -tlačítkový ovl. prosvětlený-zelený, kontakty 1x1Z, LED 24V/AC-DC</t>
  </si>
  <si>
    <t xml:space="preserve">VZT6,13</t>
  </si>
  <si>
    <t xml:space="preserve">Připojení vazby na systém EPS </t>
  </si>
  <si>
    <t xml:space="preserve">SHZ</t>
  </si>
  <si>
    <t xml:space="preserve">Připojení vazby na systém plynového zhášení</t>
  </si>
  <si>
    <t xml:space="preserve">RV1,RV2</t>
  </si>
  <si>
    <t xml:space="preserve">Připojení napájení a ovládání třícestného regulačního ventilu, 24V/0-10V</t>
  </si>
  <si>
    <t xml:space="preserve">UV1a,b</t>
  </si>
  <si>
    <t xml:space="preserve">Připojení napájení a ovládání uzavírací klapky TV, 24V/2p. - koncové spínače</t>
  </si>
  <si>
    <t xml:space="preserve">RVx.x</t>
  </si>
  <si>
    <t xml:space="preserve">Připojení termoelektrické hlavice ventilu podlahového vytápění, 230V</t>
  </si>
  <si>
    <t xml:space="preserve">EV1-HUP</t>
  </si>
  <si>
    <t xml:space="preserve">Připojení elektromagnetického ventilu na přívodu plynu, 230V</t>
  </si>
  <si>
    <t xml:space="preserve">K1/2</t>
  </si>
  <si>
    <t xml:space="preserve">Připojení napájení kotlové kaskády a kotlové automatiky, 230V</t>
  </si>
  <si>
    <t xml:space="preserve">Připojení vazeb na kotlovou automatiku (blokování, signalizace, řízení)</t>
  </si>
  <si>
    <t xml:space="preserve">E1</t>
  </si>
  <si>
    <t xml:space="preserve">Připojení vazby na automatiku expanzního automatu (porucha)</t>
  </si>
  <si>
    <t xml:space="preserve">Elektro</t>
  </si>
  <si>
    <t xml:space="preserve">Připojenívazby do rozvaděče elektro - blokování el. topných tělěs - sprchy</t>
  </si>
  <si>
    <t xml:space="preserve">ELO4.1</t>
  </si>
  <si>
    <t xml:space="preserve">Připojení el. topného tělesa zásobníkového ohřívače teplé vody, 230V/1.5kW</t>
  </si>
  <si>
    <t xml:space="preserve">C1,2,3,4,C-TeV</t>
  </si>
  <si>
    <t xml:space="preserve">Připojení napájení, ovládání a signalizace stavu čerpadla, 230V / do 1kW</t>
  </si>
  <si>
    <t xml:space="preserve">VO10</t>
  </si>
  <si>
    <t xml:space="preserve">Připojení napájení motoru ventilátoru, 400V / do 1kW - termokontakt</t>
  </si>
  <si>
    <t xml:space="preserve">VP8.1</t>
  </si>
  <si>
    <t xml:space="preserve">Připojení napájení motoru tříotáčkového ventilátoru, 230V / do 1kW</t>
  </si>
  <si>
    <t xml:space="preserve">ELO8.1</t>
  </si>
  <si>
    <t xml:space="preserve">Připojení napájení el. ohřívače VZT jednotky, 400V/4kW - termokontakty</t>
  </si>
  <si>
    <t xml:space="preserve">VO14a,b</t>
  </si>
  <si>
    <t xml:space="preserve">Připojení napájení motoru ventilátoru, 230V / do 1kW</t>
  </si>
  <si>
    <t xml:space="preserve">Studna</t>
  </si>
  <si>
    <t xml:space="preserve">Připojení napájení automatiky - čerpání studna, 400V/1kW</t>
  </si>
  <si>
    <t xml:space="preserve">Retence</t>
  </si>
  <si>
    <t xml:space="preserve">Připojení napájení automatiky - čerpání retenční nádrže, 400V/1kW</t>
  </si>
  <si>
    <t xml:space="preserve">Závlaha</t>
  </si>
  <si>
    <t xml:space="preserve">Připojení napájení automatiky závlahového systému, 230V/1kW</t>
  </si>
  <si>
    <t xml:space="preserve">Skříňový rozváděč 1800x1000x400 (v,š,h), 2křídlé dveře,   RAL 7035, ocel. plech, mont. deska</t>
  </si>
  <si>
    <t xml:space="preserve"> -hlavní vypínač 3p./63A, napěťová spoušť 230V/AC</t>
  </si>
  <si>
    <t xml:space="preserve"> -jištěný vývod 230V/6A</t>
  </si>
  <si>
    <t xml:space="preserve"> -jištěný vývod 230V/10A</t>
  </si>
  <si>
    <t xml:space="preserve"> -jištěný vývod 400V/10A</t>
  </si>
  <si>
    <t xml:space="preserve"> -spínaný / motorový vývod 230V do 1kW</t>
  </si>
  <si>
    <t xml:space="preserve"> -spínaný / motorový vývod 230V do 1,5kW</t>
  </si>
  <si>
    <t xml:space="preserve"> -spínaný / motorový vývod 400V (2f.) 4kW</t>
  </si>
  <si>
    <t xml:space="preserve"> -spínaný / motorový vývod 400V do 1kW</t>
  </si>
  <si>
    <t xml:space="preserve"> -relé hladinového snímače</t>
  </si>
  <si>
    <t xml:space="preserve"> -zdroj 230V-AC / 24V-DC, 12A</t>
  </si>
  <si>
    <t xml:space="preserve"> -napájecí transformátor 230 / 24V-AC, 100VA</t>
  </si>
  <si>
    <t xml:space="preserve"> -tlačítko (černé), spojovací díl pro čelní montáž, spínací kontakt 1x1Z</t>
  </si>
  <si>
    <t xml:space="preserve">Rozvaděč RMR4.1</t>
  </si>
  <si>
    <t xml:space="preserve">AS3</t>
  </si>
  <si>
    <t xml:space="preserve">AS3.1,2,3</t>
  </si>
  <si>
    <t xml:space="preserve">AS2.4</t>
  </si>
  <si>
    <t xml:space="preserve">ASCT3</t>
  </si>
  <si>
    <t xml:space="preserve">ASC3</t>
  </si>
  <si>
    <t xml:space="preserve">AS-LCD3</t>
  </si>
  <si>
    <t xml:space="preserve">DSW3</t>
  </si>
  <si>
    <t xml:space="preserve">Ti1.72,Ti2.72,Ti3.71,Ti4.13</t>
  </si>
  <si>
    <t xml:space="preserve">T7.1</t>
  </si>
  <si>
    <t xml:space="preserve">dP7.1,dP7.2</t>
  </si>
  <si>
    <t xml:space="preserve">VZT1b, VZT2b</t>
  </si>
  <si>
    <t xml:space="preserve">VP7.1</t>
  </si>
  <si>
    <t xml:space="preserve">ELO7.1</t>
  </si>
  <si>
    <t xml:space="preserve">Připojení napájení el. ohřívače VZT jednotky, 230V/1.4kW</t>
  </si>
  <si>
    <t xml:space="preserve">Skříňový rozváděč 1800x800x400 (v,š,h), 1křídlé dveře,   RAL 7035, ocel. plech, mont. deska</t>
  </si>
  <si>
    <t xml:space="preserve">Rozvaděč RMR5.1</t>
  </si>
  <si>
    <t xml:space="preserve">AS4</t>
  </si>
  <si>
    <t xml:space="preserve">AS4.1,2</t>
  </si>
  <si>
    <t xml:space="preserve">AS4.3</t>
  </si>
  <si>
    <t xml:space="preserve">Modul univerzálních vstupů 8x UI / analogových výstupú 8x AO 0-10V</t>
  </si>
  <si>
    <t xml:space="preserve">AS4.4,5,6</t>
  </si>
  <si>
    <t xml:space="preserve">ASCT4</t>
  </si>
  <si>
    <t xml:space="preserve">ASC4</t>
  </si>
  <si>
    <t xml:space="preserve">AS-LCD4</t>
  </si>
  <si>
    <t xml:space="preserve">DSW4</t>
  </si>
  <si>
    <t xml:space="preserve">Ti5.02</t>
  </si>
  <si>
    <t xml:space="preserve">TC1.1,TC1.2,TC3.1</t>
  </si>
  <si>
    <t xml:space="preserve">TC2.1,TC2.2,TC2.3,TC2.4</t>
  </si>
  <si>
    <t xml:space="preserve">PCa1</t>
  </si>
  <si>
    <t xml:space="preserve">Ls5.02</t>
  </si>
  <si>
    <t xml:space="preserve">VZT1a,2a,3,4a,4b</t>
  </si>
  <si>
    <t xml:space="preserve">RVC1</t>
  </si>
  <si>
    <t xml:space="preserve">HC.2a,b</t>
  </si>
  <si>
    <t xml:space="preserve">VAV1a.1,2,3,4,5,6</t>
  </si>
  <si>
    <t xml:space="preserve">C1,2</t>
  </si>
  <si>
    <t xml:space="preserve">C.0.1.a,C.0.2,C.0.3,C.0.4,C.0.5,C.0.5</t>
  </si>
  <si>
    <t xml:space="preserve">Připojení vazeb na automatiku chladící jednotky (blokování, signalizace chod / porucha)</t>
  </si>
  <si>
    <t xml:space="preserve">C.0.1.b</t>
  </si>
  <si>
    <t xml:space="preserve">Připojení vazeb na automatiku hydraulického modulu chladící jednotky (řízení, signalizace chod / porucha)</t>
  </si>
  <si>
    <t xml:space="preserve">Skříňový rozváděč 2000x800x400 (v,š,h), 2křídlé dveře,   RAL 7035, ocel. plech, mont. deska</t>
  </si>
  <si>
    <t xml:space="preserve"> -akustický hlásič 24V/DC, 83dB, přerušovaný tón (vč. pouzdra  MM229015)</t>
  </si>
  <si>
    <t xml:space="preserve">KABELY, MONTÁŽNÍ A NOSNÝ MATERIÁL, POMOCNÉ PRÁCE</t>
  </si>
  <si>
    <t xml:space="preserve">M.j.</t>
  </si>
  <si>
    <t xml:space="preserve">Montáž</t>
  </si>
  <si>
    <t xml:space="preserve">CYKY-O 2x1,5</t>
  </si>
  <si>
    <t xml:space="preserve">m</t>
  </si>
  <si>
    <t xml:space="preserve">CYKY-J 3x1,5</t>
  </si>
  <si>
    <t xml:space="preserve">CYKY-J 3x2,5</t>
  </si>
  <si>
    <t xml:space="preserve">CYKY-J 4x1,5</t>
  </si>
  <si>
    <t xml:space="preserve">CYKY-J 4x2,5</t>
  </si>
  <si>
    <t xml:space="preserve">CYKY-J 5x1,5</t>
  </si>
  <si>
    <t xml:space="preserve">CYKY-J 7x1,5</t>
  </si>
  <si>
    <t xml:space="preserve">CY6-žlutozelený</t>
  </si>
  <si>
    <t xml:space="preserve">CXKH-R B2 -O 2x1,5</t>
  </si>
  <si>
    <t xml:space="preserve">CXKH-R B2 -O 2x2,5</t>
  </si>
  <si>
    <t xml:space="preserve">CXKH-R B2 -J 3x1,5</t>
  </si>
  <si>
    <t xml:space="preserve">CXKH-R B2 -J 4x1,5</t>
  </si>
  <si>
    <t xml:space="preserve">CXKH-R B2 -J 5x1,5</t>
  </si>
  <si>
    <t xml:space="preserve">JYTY-O 2x1</t>
  </si>
  <si>
    <t xml:space="preserve">JYTY-O 4x1</t>
  </si>
  <si>
    <t xml:space="preserve">JYTY-O 7x1</t>
  </si>
  <si>
    <t xml:space="preserve">J-H(St)H2x2x0,8</t>
  </si>
  <si>
    <t xml:space="preserve">UTP kabel bezhalogenový</t>
  </si>
  <si>
    <t xml:space="preserve">SHKFH-R B2 1x2x0,8</t>
  </si>
  <si>
    <t xml:space="preserve">SHKFH-R B2 2x2x0,8</t>
  </si>
  <si>
    <t xml:space="preserve">SHKFH-R B2 3x2x0,8</t>
  </si>
  <si>
    <t xml:space="preserve">Kabelový žlab 250/100 vč. závěsu, nosníků, spojek, kolen, spoj. materiálu atd.</t>
  </si>
  <si>
    <t xml:space="preserve">Kabelový žlab 125/100 vč. závěsu, nosníků, spojek, kolen, spoj. materiálu atd.</t>
  </si>
  <si>
    <t xml:space="preserve">Kabelový žlab 62/50 vč. závěsu, nosníků, spojek, kolen, spoj. materiálu atd.</t>
  </si>
  <si>
    <t xml:space="preserve">Bezhalogenová tuhá hrdlovaná trubka se střední mechanickou odolností - 4016EHF-KA, vč. spojek, příchytek, vývodek atd.</t>
  </si>
  <si>
    <t xml:space="preserve">Bezhalogenová tuhá hrdlovaná trubka se střední mechanickou odolností - 4025HF-KA, vč. spojek, příchytek, vývodek atd.</t>
  </si>
  <si>
    <t xml:space="preserve">Bezhalogenová tuhá hrdlovaná trubka se střední mechanickou odolností - 4040HF-KA, vč. spojek, příchytek, vývodek atd.</t>
  </si>
  <si>
    <t xml:space="preserve">Super monoflex HFPP - ohebná trubka se střední mechanickou odolností - 1216EHFPP-L100</t>
  </si>
  <si>
    <t xml:space="preserve">Super monoflex HFPP - ohebná trubka se střední mechanickou odolností - 1225HFPP-L100</t>
  </si>
  <si>
    <t xml:space="preserve">Super monoflex HFPP - ohebná trubka se střední mechanickou odolností - 1240HFPP-L50</t>
  </si>
  <si>
    <t xml:space="preserve">Krabice univerzální / přístrojová s víčkem a svorkovnicí, průměr 68mm, hloubka 42mm -KU68</t>
  </si>
  <si>
    <t xml:space="preserve">Krabice pro povrchovou montáž - OBO A8 IP54 75x75x36, vícepólová svorkovnice TYP210-HA</t>
  </si>
  <si>
    <t xml:space="preserve">Výřez drážek + sekání šlicu v cihle (50x40), zahození</t>
  </si>
  <si>
    <t xml:space="preserve">Vykroužení kapsy pro krabici v cihle, osazení krabice, zahození</t>
  </si>
  <si>
    <t xml:space="preserve">Protipožární ucpávka kabelového svazku</t>
  </si>
  <si>
    <t xml:space="preserve">Pomocný montážní materiál (příchytky, vruty, stahovací pásky)</t>
  </si>
  <si>
    <t xml:space="preserve">Dodávky / montáže celkem</t>
  </si>
  <si>
    <t xml:space="preserve">ZPROVOZNĚNÍ A OSTATNÍ NÁKLADY</t>
  </si>
  <si>
    <t xml:space="preserve">Cena</t>
  </si>
  <si>
    <t xml:space="preserve">Celkem</t>
  </si>
  <si>
    <t xml:space="preserve">Aaplikační software pro řídící systém MaR</t>
  </si>
  <si>
    <t xml:space="preserve">db</t>
  </si>
  <si>
    <t xml:space="preserve">Vizualizační SW - parametrování webserveru</t>
  </si>
  <si>
    <t xml:space="preserve">Oživení , konfigurace</t>
  </si>
  <si>
    <t xml:space="preserve">hod.</t>
  </si>
  <si>
    <t xml:space="preserve">Test 1:1, komplexní a funkční zkoušky</t>
  </si>
  <si>
    <t xml:space="preserve">Doprava, režijní náklady</t>
  </si>
  <si>
    <t xml:space="preserve">Revize zařízení MaR</t>
  </si>
  <si>
    <t xml:space="preserve">Zaškolení obsluhy a uživatelský manuál</t>
  </si>
  <si>
    <t xml:space="preserve">Kotelna náklad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K_č"/>
    <numFmt numFmtId="166" formatCode="_-* #,##0.00\ _K_č_-;\-* #,##0.00\ _K_č_-;_-* \-??\ _K_č_-;_-@_-"/>
    <numFmt numFmtId="167" formatCode="0"/>
    <numFmt numFmtId="168" formatCode="@"/>
    <numFmt numFmtId="169" formatCode="#,##0.00&quot; Kč&quot;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4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4" fillId="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4" borderId="12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56"/>
    <col collapsed="false" customWidth="true" hidden="false" outlineLevel="0" max="3" min="3" style="2" width="90.41"/>
    <col collapsed="false" customWidth="true" hidden="false" outlineLevel="0" max="4" min="4" style="3" width="8.85"/>
    <col collapsed="false" customWidth="true" hidden="false" outlineLevel="0" max="5" min="5" style="2" width="4.41"/>
    <col collapsed="false" customWidth="true" hidden="false" outlineLevel="0" max="6" min="6" style="4" width="14.99"/>
    <col collapsed="false" customWidth="true" hidden="false" outlineLevel="0" max="7" min="7" style="5" width="10.28"/>
    <col collapsed="false" customWidth="true" hidden="false" outlineLevel="0" max="8" min="8" style="6" width="10.56"/>
    <col collapsed="false" customWidth="true" hidden="false" outlineLevel="0" max="9" min="9" style="4" width="15.13"/>
    <col collapsed="false" customWidth="false" hidden="false" outlineLevel="0" max="257" min="10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1" customFormat="true" ht="15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14.25" hidden="false" customHeight="tru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</row>
    <row r="5" s="20" customFormat="true" ht="12.75" hidden="false" customHeight="true" outlineLevel="0" collapsed="false">
      <c r="A5" s="14" t="s">
        <v>4</v>
      </c>
      <c r="B5" s="15" t="s">
        <v>5</v>
      </c>
      <c r="C5" s="16" t="s">
        <v>6</v>
      </c>
      <c r="D5" s="17" t="s">
        <v>7</v>
      </c>
      <c r="E5" s="17" t="s">
        <v>8</v>
      </c>
      <c r="F5" s="18" t="s">
        <v>9</v>
      </c>
      <c r="G5" s="18"/>
      <c r="H5" s="19" t="s">
        <v>10</v>
      </c>
      <c r="I5" s="19"/>
    </row>
    <row r="6" s="20" customFormat="true" ht="13.5" hidden="false" customHeight="false" outlineLevel="0" collapsed="false">
      <c r="A6" s="14"/>
      <c r="B6" s="15"/>
      <c r="C6" s="16"/>
      <c r="D6" s="17"/>
      <c r="E6" s="17"/>
      <c r="F6" s="21" t="s">
        <v>11</v>
      </c>
      <c r="G6" s="22" t="s">
        <v>12</v>
      </c>
      <c r="H6" s="21" t="s">
        <v>11</v>
      </c>
      <c r="I6" s="23" t="s">
        <v>12</v>
      </c>
    </row>
    <row r="7" s="20" customFormat="true" ht="15" hidden="false" customHeight="true" outlineLevel="0" collapsed="false">
      <c r="A7" s="24"/>
      <c r="B7" s="25"/>
      <c r="C7" s="26" t="s">
        <v>13</v>
      </c>
      <c r="D7" s="27"/>
      <c r="E7" s="27"/>
      <c r="F7" s="28"/>
      <c r="G7" s="29"/>
      <c r="H7" s="28"/>
      <c r="I7" s="30"/>
    </row>
    <row r="8" s="20" customFormat="true" ht="12.75" hidden="false" customHeight="false" outlineLevel="0" collapsed="false">
      <c r="A8" s="24" t="n">
        <v>1</v>
      </c>
      <c r="B8" s="31" t="s">
        <v>14</v>
      </c>
      <c r="C8" s="32" t="s">
        <v>15</v>
      </c>
      <c r="D8" s="33" t="n">
        <v>1</v>
      </c>
      <c r="E8" s="34" t="s">
        <v>16</v>
      </c>
      <c r="F8" s="35"/>
      <c r="G8" s="36" t="n">
        <f aca="false">D8*F8</f>
        <v>0</v>
      </c>
      <c r="H8" s="37" t="s">
        <v>17</v>
      </c>
      <c r="I8" s="37"/>
    </row>
    <row r="9" s="20" customFormat="true" ht="15" hidden="false" customHeight="true" outlineLevel="0" collapsed="false">
      <c r="A9" s="24" t="n">
        <v>2</v>
      </c>
      <c r="B9" s="38" t="s">
        <v>14</v>
      </c>
      <c r="C9" s="39" t="s">
        <v>18</v>
      </c>
      <c r="D9" s="40" t="n">
        <v>1</v>
      </c>
      <c r="E9" s="40" t="s">
        <v>16</v>
      </c>
      <c r="F9" s="41"/>
      <c r="G9" s="36" t="n">
        <f aca="false">D9*F9</f>
        <v>0</v>
      </c>
      <c r="H9" s="37" t="s">
        <v>17</v>
      </c>
      <c r="I9" s="37"/>
    </row>
    <row r="10" s="20" customFormat="true" ht="15" hidden="false" customHeight="true" outlineLevel="0" collapsed="false">
      <c r="A10" s="24" t="n">
        <v>3</v>
      </c>
      <c r="B10" s="38" t="s">
        <v>14</v>
      </c>
      <c r="C10" s="39" t="s">
        <v>19</v>
      </c>
      <c r="D10" s="40" t="n">
        <v>1</v>
      </c>
      <c r="E10" s="40" t="s">
        <v>16</v>
      </c>
      <c r="F10" s="41"/>
      <c r="G10" s="36" t="n">
        <f aca="false">D10*F10</f>
        <v>0</v>
      </c>
      <c r="H10" s="37" t="s">
        <v>17</v>
      </c>
      <c r="I10" s="37"/>
    </row>
    <row r="11" s="20" customFormat="true" ht="15" hidden="false" customHeight="true" outlineLevel="0" collapsed="false">
      <c r="A11" s="24" t="n">
        <v>4</v>
      </c>
      <c r="B11" s="38" t="s">
        <v>20</v>
      </c>
      <c r="C11" s="42" t="s">
        <v>21</v>
      </c>
      <c r="D11" s="40" t="n">
        <v>1</v>
      </c>
      <c r="E11" s="40" t="s">
        <v>16</v>
      </c>
      <c r="F11" s="41"/>
      <c r="G11" s="36" t="n">
        <f aca="false">D11*F11</f>
        <v>0</v>
      </c>
      <c r="H11" s="37" t="s">
        <v>17</v>
      </c>
      <c r="I11" s="37"/>
    </row>
    <row r="12" s="20" customFormat="true" ht="15" hidden="false" customHeight="true" outlineLevel="0" collapsed="false">
      <c r="A12" s="24" t="n">
        <v>5</v>
      </c>
      <c r="B12" s="43" t="s">
        <v>22</v>
      </c>
      <c r="C12" s="42" t="s">
        <v>23</v>
      </c>
      <c r="D12" s="40" t="n">
        <v>1</v>
      </c>
      <c r="E12" s="40" t="s">
        <v>16</v>
      </c>
      <c r="F12" s="41"/>
      <c r="G12" s="36" t="n">
        <f aca="false">D12*F12</f>
        <v>0</v>
      </c>
      <c r="H12" s="37" t="s">
        <v>17</v>
      </c>
      <c r="I12" s="37"/>
    </row>
    <row r="13" s="20" customFormat="true" ht="15" hidden="false" customHeight="true" outlineLevel="0" collapsed="false">
      <c r="A13" s="24" t="n">
        <v>6</v>
      </c>
      <c r="B13" s="38" t="s">
        <v>24</v>
      </c>
      <c r="C13" s="44" t="s">
        <v>25</v>
      </c>
      <c r="D13" s="40" t="n">
        <v>1</v>
      </c>
      <c r="E13" s="40" t="s">
        <v>16</v>
      </c>
      <c r="F13" s="41"/>
      <c r="G13" s="36" t="n">
        <f aca="false">D13*F13</f>
        <v>0</v>
      </c>
      <c r="H13" s="37" t="s">
        <v>17</v>
      </c>
      <c r="I13" s="37"/>
    </row>
    <row r="14" s="20" customFormat="true" ht="15" hidden="false" customHeight="true" outlineLevel="0" collapsed="false">
      <c r="A14" s="24" t="n">
        <v>7</v>
      </c>
      <c r="B14" s="45" t="s">
        <v>26</v>
      </c>
      <c r="C14" s="46" t="s">
        <v>27</v>
      </c>
      <c r="D14" s="40" t="n">
        <v>1</v>
      </c>
      <c r="E14" s="40" t="s">
        <v>16</v>
      </c>
      <c r="F14" s="41"/>
      <c r="G14" s="36" t="n">
        <f aca="false">D14*F14</f>
        <v>0</v>
      </c>
      <c r="H14" s="37" t="s">
        <v>17</v>
      </c>
      <c r="I14" s="37"/>
    </row>
    <row r="15" s="20" customFormat="true" ht="12.75" hidden="false" customHeight="false" outlineLevel="0" collapsed="false">
      <c r="A15" s="24" t="n">
        <v>8</v>
      </c>
      <c r="B15" s="38" t="s">
        <v>28</v>
      </c>
      <c r="C15" s="39" t="s">
        <v>29</v>
      </c>
      <c r="D15" s="40" t="n">
        <v>1</v>
      </c>
      <c r="E15" s="40" t="s">
        <v>16</v>
      </c>
      <c r="F15" s="41"/>
      <c r="G15" s="36" t="n">
        <f aca="false">D15*F15</f>
        <v>0</v>
      </c>
      <c r="H15" s="37" t="s">
        <v>17</v>
      </c>
      <c r="I15" s="37"/>
    </row>
    <row r="16" customFormat="false" ht="12.75" hidden="false" customHeight="false" outlineLevel="0" collapsed="false">
      <c r="A16" s="24"/>
      <c r="B16" s="47"/>
      <c r="C16" s="48" t="s">
        <v>30</v>
      </c>
      <c r="D16" s="49"/>
      <c r="E16" s="49"/>
      <c r="F16" s="50"/>
      <c r="G16" s="51"/>
      <c r="H16" s="52"/>
      <c r="I16" s="53"/>
    </row>
    <row r="17" customFormat="false" ht="12.75" hidden="false" customHeight="false" outlineLevel="0" collapsed="false">
      <c r="A17" s="24" t="n">
        <v>9</v>
      </c>
      <c r="B17" s="54" t="s">
        <v>31</v>
      </c>
      <c r="C17" s="55" t="s">
        <v>32</v>
      </c>
      <c r="D17" s="56" t="n">
        <v>1</v>
      </c>
      <c r="E17" s="57" t="s">
        <v>16</v>
      </c>
      <c r="F17" s="58"/>
      <c r="G17" s="36" t="n">
        <f aca="false">D17*F17</f>
        <v>0</v>
      </c>
      <c r="H17" s="59"/>
      <c r="I17" s="36" t="n">
        <f aca="false">D17*H17</f>
        <v>0</v>
      </c>
    </row>
    <row r="18" customFormat="false" ht="12.75" hidden="false" customHeight="false" outlineLevel="0" collapsed="false">
      <c r="A18" s="24"/>
      <c r="B18" s="47"/>
      <c r="C18" s="60" t="s">
        <v>33</v>
      </c>
      <c r="D18" s="61"/>
      <c r="E18" s="62"/>
      <c r="F18" s="52"/>
      <c r="G18" s="63"/>
      <c r="H18" s="64"/>
      <c r="I18" s="65"/>
    </row>
    <row r="19" customFormat="false" ht="12.75" hidden="false" customHeight="false" outlineLevel="0" collapsed="false">
      <c r="A19" s="24" t="n">
        <v>10</v>
      </c>
      <c r="B19" s="66" t="s">
        <v>34</v>
      </c>
      <c r="C19" s="55" t="s">
        <v>35</v>
      </c>
      <c r="D19" s="67" t="n">
        <v>1</v>
      </c>
      <c r="E19" s="68" t="s">
        <v>16</v>
      </c>
      <c r="F19" s="69" t="s">
        <v>36</v>
      </c>
      <c r="G19" s="70" t="s">
        <v>37</v>
      </c>
      <c r="H19" s="59"/>
      <c r="I19" s="36" t="n">
        <f aca="false">D19*H19</f>
        <v>0</v>
      </c>
    </row>
    <row r="20" customFormat="false" ht="12.75" hidden="false" customHeight="false" outlineLevel="0" collapsed="false">
      <c r="A20" s="24" t="n">
        <v>11</v>
      </c>
      <c r="B20" s="66" t="s">
        <v>38</v>
      </c>
      <c r="C20" s="55" t="s">
        <v>39</v>
      </c>
      <c r="D20" s="67" t="n">
        <v>25</v>
      </c>
      <c r="E20" s="68" t="s">
        <v>16</v>
      </c>
      <c r="F20" s="69" t="s">
        <v>36</v>
      </c>
      <c r="G20" s="70" t="s">
        <v>37</v>
      </c>
      <c r="H20" s="59"/>
      <c r="I20" s="36" t="n">
        <f aca="false">D20*H20</f>
        <v>0</v>
      </c>
    </row>
    <row r="21" customFormat="false" ht="12.75" hidden="false" customHeight="false" outlineLevel="0" collapsed="false">
      <c r="A21" s="24" t="n">
        <v>12</v>
      </c>
      <c r="B21" s="66" t="s">
        <v>38</v>
      </c>
      <c r="C21" s="55" t="s">
        <v>40</v>
      </c>
      <c r="D21" s="67" t="n">
        <v>25</v>
      </c>
      <c r="E21" s="68" t="s">
        <v>16</v>
      </c>
      <c r="F21" s="69" t="s">
        <v>36</v>
      </c>
      <c r="G21" s="70" t="s">
        <v>37</v>
      </c>
      <c r="H21" s="59"/>
      <c r="I21" s="36" t="n">
        <f aca="false">D21*H21</f>
        <v>0</v>
      </c>
    </row>
    <row r="22" customFormat="false" ht="12.75" hidden="false" customHeight="false" outlineLevel="0" collapsed="false">
      <c r="A22" s="24" t="n">
        <v>13</v>
      </c>
      <c r="B22" s="66" t="s">
        <v>41</v>
      </c>
      <c r="C22" s="71" t="s">
        <v>42</v>
      </c>
      <c r="D22" s="67" t="n">
        <v>1</v>
      </c>
      <c r="E22" s="68" t="s">
        <v>16</v>
      </c>
      <c r="F22" s="69" t="s">
        <v>36</v>
      </c>
      <c r="G22" s="70" t="s">
        <v>37</v>
      </c>
      <c r="H22" s="59"/>
      <c r="I22" s="36" t="n">
        <f aca="false">D22*H22</f>
        <v>0</v>
      </c>
    </row>
    <row r="23" customFormat="false" ht="12.75" hidden="false" customHeight="false" outlineLevel="0" collapsed="false">
      <c r="A23" s="24" t="n">
        <v>14</v>
      </c>
      <c r="B23" s="66" t="s">
        <v>43</v>
      </c>
      <c r="C23" s="71" t="s">
        <v>44</v>
      </c>
      <c r="D23" s="67" t="n">
        <v>2</v>
      </c>
      <c r="E23" s="68" t="s">
        <v>16</v>
      </c>
      <c r="F23" s="69" t="s">
        <v>36</v>
      </c>
      <c r="G23" s="70" t="s">
        <v>37</v>
      </c>
      <c r="H23" s="59"/>
      <c r="I23" s="36" t="n">
        <f aca="false">D23*H23</f>
        <v>0</v>
      </c>
    </row>
    <row r="24" customFormat="false" ht="12.75" hidden="false" customHeight="false" outlineLevel="0" collapsed="false">
      <c r="A24" s="24"/>
      <c r="B24" s="47"/>
      <c r="C24" s="48" t="s">
        <v>45</v>
      </c>
      <c r="D24" s="49"/>
      <c r="E24" s="49"/>
      <c r="F24" s="72"/>
      <c r="G24" s="73"/>
      <c r="H24" s="74"/>
      <c r="I24" s="75"/>
    </row>
    <row r="25" customFormat="false" ht="12.75" hidden="false" customHeight="false" outlineLevel="0" collapsed="false">
      <c r="A25" s="24" t="n">
        <v>15</v>
      </c>
      <c r="B25" s="66"/>
      <c r="C25" s="76" t="s">
        <v>46</v>
      </c>
      <c r="D25" s="67" t="n">
        <v>1</v>
      </c>
      <c r="E25" s="67" t="s">
        <v>47</v>
      </c>
      <c r="F25" s="59"/>
      <c r="G25" s="36" t="n">
        <f aca="false">D25*F25</f>
        <v>0</v>
      </c>
      <c r="H25" s="59"/>
      <c r="I25" s="36" t="n">
        <f aca="false">D25*H25</f>
        <v>0</v>
      </c>
    </row>
    <row r="26" customFormat="false" ht="12.75" hidden="false" customHeight="false" outlineLevel="0" collapsed="false">
      <c r="A26" s="24"/>
      <c r="B26" s="66"/>
      <c r="C26" s="77" t="s">
        <v>48</v>
      </c>
      <c r="D26" s="78" t="n">
        <v>1</v>
      </c>
      <c r="E26" s="67" t="s">
        <v>16</v>
      </c>
      <c r="F26" s="79" t="s">
        <v>17</v>
      </c>
      <c r="G26" s="79"/>
      <c r="H26" s="79"/>
      <c r="I26" s="79"/>
    </row>
    <row r="27" customFormat="false" ht="12.75" hidden="false" customHeight="false" outlineLevel="0" collapsed="false">
      <c r="A27" s="24"/>
      <c r="B27" s="66"/>
      <c r="C27" s="77" t="s">
        <v>49</v>
      </c>
      <c r="D27" s="78" t="n">
        <v>1</v>
      </c>
      <c r="E27" s="67" t="s">
        <v>16</v>
      </c>
      <c r="F27" s="79" t="s">
        <v>17</v>
      </c>
      <c r="G27" s="79"/>
      <c r="H27" s="79"/>
      <c r="I27" s="79"/>
    </row>
    <row r="28" customFormat="false" ht="12.75" hidden="false" customHeight="false" outlineLevel="0" collapsed="false">
      <c r="A28" s="24"/>
      <c r="B28" s="80"/>
      <c r="C28" s="77" t="s">
        <v>50</v>
      </c>
      <c r="D28" s="78" t="n">
        <v>1</v>
      </c>
      <c r="E28" s="67" t="s">
        <v>16</v>
      </c>
      <c r="F28" s="79" t="s">
        <v>17</v>
      </c>
      <c r="G28" s="79"/>
      <c r="H28" s="79"/>
      <c r="I28" s="79"/>
    </row>
    <row r="29" customFormat="false" ht="12.75" hidden="false" customHeight="false" outlineLevel="0" collapsed="false">
      <c r="A29" s="24"/>
      <c r="B29" s="80"/>
      <c r="C29" s="77" t="s">
        <v>51</v>
      </c>
      <c r="D29" s="78" t="n">
        <v>1</v>
      </c>
      <c r="E29" s="67" t="s">
        <v>16</v>
      </c>
      <c r="F29" s="79" t="s">
        <v>17</v>
      </c>
      <c r="G29" s="79"/>
      <c r="H29" s="79"/>
      <c r="I29" s="79"/>
    </row>
    <row r="30" customFormat="false" ht="12.75" hidden="false" customHeight="false" outlineLevel="0" collapsed="false">
      <c r="A30" s="24"/>
      <c r="B30" s="80"/>
      <c r="C30" s="77" t="s">
        <v>52</v>
      </c>
      <c r="D30" s="67" t="n">
        <v>1</v>
      </c>
      <c r="E30" s="67" t="s">
        <v>16</v>
      </c>
      <c r="F30" s="79" t="s">
        <v>17</v>
      </c>
      <c r="G30" s="79"/>
      <c r="H30" s="79"/>
      <c r="I30" s="79"/>
    </row>
    <row r="31" customFormat="false" ht="12.75" hidden="false" customHeight="false" outlineLevel="0" collapsed="false">
      <c r="A31" s="24"/>
      <c r="B31" s="80"/>
      <c r="C31" s="77" t="s">
        <v>53</v>
      </c>
      <c r="D31" s="67" t="n">
        <v>2</v>
      </c>
      <c r="E31" s="67" t="s">
        <v>16</v>
      </c>
      <c r="F31" s="79" t="s">
        <v>17</v>
      </c>
      <c r="G31" s="79"/>
      <c r="H31" s="79"/>
      <c r="I31" s="79"/>
    </row>
    <row r="32" customFormat="false" ht="12.75" hidden="false" customHeight="false" outlineLevel="0" collapsed="false">
      <c r="A32" s="24"/>
      <c r="B32" s="80"/>
      <c r="C32" s="77" t="s">
        <v>54</v>
      </c>
      <c r="D32" s="67" t="n">
        <v>1</v>
      </c>
      <c r="E32" s="67" t="s">
        <v>16</v>
      </c>
      <c r="F32" s="79" t="s">
        <v>17</v>
      </c>
      <c r="G32" s="79"/>
      <c r="H32" s="79"/>
      <c r="I32" s="79"/>
    </row>
    <row r="33" customFormat="false" ht="12.75" hidden="false" customHeight="false" outlineLevel="0" collapsed="false">
      <c r="A33" s="24"/>
      <c r="B33" s="80"/>
      <c r="C33" s="77" t="s">
        <v>55</v>
      </c>
      <c r="D33" s="67" t="n">
        <v>1</v>
      </c>
      <c r="E33" s="67" t="s">
        <v>16</v>
      </c>
      <c r="F33" s="79" t="s">
        <v>17</v>
      </c>
      <c r="G33" s="79"/>
      <c r="H33" s="79"/>
      <c r="I33" s="79"/>
    </row>
    <row r="34" customFormat="false" ht="12.75" hidden="false" customHeight="false" outlineLevel="0" collapsed="false">
      <c r="A34" s="24"/>
      <c r="B34" s="80"/>
      <c r="C34" s="77" t="s">
        <v>56</v>
      </c>
      <c r="D34" s="67" t="n">
        <v>1</v>
      </c>
      <c r="E34" s="67" t="s">
        <v>16</v>
      </c>
      <c r="F34" s="79" t="s">
        <v>17</v>
      </c>
      <c r="G34" s="79"/>
      <c r="H34" s="79"/>
      <c r="I34" s="79"/>
    </row>
    <row r="35" customFormat="false" ht="12.75" hidden="false" customHeight="false" outlineLevel="0" collapsed="false">
      <c r="A35" s="24"/>
      <c r="B35" s="80"/>
      <c r="C35" s="77" t="s">
        <v>57</v>
      </c>
      <c r="D35" s="67" t="n">
        <v>1</v>
      </c>
      <c r="E35" s="67" t="s">
        <v>16</v>
      </c>
      <c r="F35" s="79" t="s">
        <v>17</v>
      </c>
      <c r="G35" s="79"/>
      <c r="H35" s="79"/>
      <c r="I35" s="79"/>
    </row>
    <row r="36" customFormat="false" ht="12.75" hidden="false" customHeight="false" outlineLevel="0" collapsed="false">
      <c r="A36" s="24"/>
      <c r="B36" s="80"/>
      <c r="C36" s="77" t="s">
        <v>58</v>
      </c>
      <c r="D36" s="67" t="n">
        <v>1</v>
      </c>
      <c r="E36" s="67" t="s">
        <v>16</v>
      </c>
      <c r="F36" s="79" t="s">
        <v>17</v>
      </c>
      <c r="G36" s="79"/>
      <c r="H36" s="79"/>
      <c r="I36" s="79"/>
    </row>
    <row r="37" customFormat="false" ht="12.75" hidden="false" customHeight="false" outlineLevel="0" collapsed="false">
      <c r="A37" s="24"/>
      <c r="B37" s="80"/>
      <c r="C37" s="77" t="s">
        <v>59</v>
      </c>
      <c r="D37" s="67" t="n">
        <v>1</v>
      </c>
      <c r="E37" s="67" t="s">
        <v>47</v>
      </c>
      <c r="F37" s="79" t="s">
        <v>17</v>
      </c>
      <c r="G37" s="79"/>
      <c r="H37" s="79"/>
      <c r="I37" s="79"/>
    </row>
    <row r="38" customFormat="false" ht="12.75" hidden="false" customHeight="false" outlineLevel="0" collapsed="false">
      <c r="A38" s="24"/>
      <c r="B38" s="81"/>
      <c r="C38" s="82"/>
      <c r="D38" s="83"/>
      <c r="E38" s="83"/>
      <c r="F38" s="84"/>
      <c r="G38" s="84"/>
      <c r="H38" s="84"/>
      <c r="I38" s="84"/>
    </row>
    <row r="39" customFormat="false" ht="13.5" hidden="false" customHeight="false" outlineLevel="0" collapsed="false">
      <c r="A39" s="24"/>
      <c r="B39" s="85"/>
      <c r="C39" s="82"/>
      <c r="D39" s="83"/>
      <c r="E39" s="83"/>
      <c r="F39" s="84"/>
      <c r="G39" s="84"/>
      <c r="H39" s="84"/>
      <c r="I39" s="84"/>
    </row>
    <row r="40" customFormat="false" ht="18.75" hidden="false" customHeight="false" outlineLevel="0" collapsed="false">
      <c r="A40" s="24"/>
      <c r="B40" s="86" t="s">
        <v>60</v>
      </c>
      <c r="C40" s="86"/>
      <c r="D40" s="86"/>
      <c r="E40" s="86"/>
      <c r="F40" s="86"/>
      <c r="G40" s="86"/>
      <c r="H40" s="86"/>
      <c r="I40" s="86"/>
    </row>
    <row r="41" customFormat="false" ht="12.75" hidden="false" customHeight="true" outlineLevel="0" collapsed="false">
      <c r="A41" s="24"/>
      <c r="B41" s="87" t="s">
        <v>5</v>
      </c>
      <c r="C41" s="16" t="s">
        <v>6</v>
      </c>
      <c r="D41" s="17" t="s">
        <v>7</v>
      </c>
      <c r="E41" s="17" t="s">
        <v>8</v>
      </c>
      <c r="F41" s="18" t="s">
        <v>9</v>
      </c>
      <c r="G41" s="18"/>
      <c r="H41" s="19" t="s">
        <v>10</v>
      </c>
      <c r="I41" s="19"/>
    </row>
    <row r="42" customFormat="false" ht="13.5" hidden="false" customHeight="false" outlineLevel="0" collapsed="false">
      <c r="A42" s="24"/>
      <c r="B42" s="87"/>
      <c r="C42" s="16"/>
      <c r="D42" s="17"/>
      <c r="E42" s="17"/>
      <c r="F42" s="21" t="s">
        <v>11</v>
      </c>
      <c r="G42" s="22" t="s">
        <v>12</v>
      </c>
      <c r="H42" s="21" t="s">
        <v>11</v>
      </c>
      <c r="I42" s="23" t="s">
        <v>12</v>
      </c>
    </row>
    <row r="43" customFormat="false" ht="12.75" hidden="false" customHeight="false" outlineLevel="0" collapsed="false">
      <c r="A43" s="24"/>
      <c r="B43" s="25"/>
      <c r="C43" s="26" t="s">
        <v>13</v>
      </c>
      <c r="D43" s="27"/>
      <c r="E43" s="27"/>
      <c r="F43" s="28"/>
      <c r="G43" s="29"/>
      <c r="H43" s="28"/>
      <c r="I43" s="30"/>
    </row>
    <row r="44" customFormat="false" ht="12.75" hidden="false" customHeight="false" outlineLevel="0" collapsed="false">
      <c r="A44" s="24" t="n">
        <v>16</v>
      </c>
      <c r="B44" s="88" t="s">
        <v>61</v>
      </c>
      <c r="C44" s="89" t="s">
        <v>15</v>
      </c>
      <c r="D44" s="56" t="n">
        <v>1</v>
      </c>
      <c r="E44" s="90" t="s">
        <v>16</v>
      </c>
      <c r="F44" s="91"/>
      <c r="G44" s="36" t="n">
        <f aca="false">D44*F44</f>
        <v>0</v>
      </c>
      <c r="H44" s="79" t="s">
        <v>17</v>
      </c>
      <c r="I44" s="79"/>
    </row>
    <row r="45" customFormat="false" ht="12.75" hidden="false" customHeight="false" outlineLevel="0" collapsed="false">
      <c r="A45" s="24" t="n">
        <v>17</v>
      </c>
      <c r="B45" s="92" t="s">
        <v>61</v>
      </c>
      <c r="C45" s="93" t="s">
        <v>18</v>
      </c>
      <c r="D45" s="67" t="n">
        <v>1</v>
      </c>
      <c r="E45" s="67" t="s">
        <v>16</v>
      </c>
      <c r="F45" s="58"/>
      <c r="G45" s="36" t="n">
        <f aca="false">D45*F45</f>
        <v>0</v>
      </c>
      <c r="H45" s="79" t="s">
        <v>17</v>
      </c>
      <c r="I45" s="79"/>
    </row>
    <row r="46" customFormat="false" ht="12.75" hidden="false" customHeight="false" outlineLevel="0" collapsed="false">
      <c r="A46" s="24" t="n">
        <v>18</v>
      </c>
      <c r="B46" s="92" t="s">
        <v>61</v>
      </c>
      <c r="C46" s="93" t="s">
        <v>19</v>
      </c>
      <c r="D46" s="67" t="n">
        <v>2</v>
      </c>
      <c r="E46" s="67" t="s">
        <v>16</v>
      </c>
      <c r="F46" s="58"/>
      <c r="G46" s="36" t="n">
        <f aca="false">D46*F46</f>
        <v>0</v>
      </c>
      <c r="H46" s="79" t="s">
        <v>17</v>
      </c>
      <c r="I46" s="79"/>
    </row>
    <row r="47" customFormat="false" ht="12.75" hidden="false" customHeight="false" outlineLevel="0" collapsed="false">
      <c r="A47" s="24" t="n">
        <v>19</v>
      </c>
      <c r="B47" s="92" t="s">
        <v>62</v>
      </c>
      <c r="C47" s="46" t="s">
        <v>63</v>
      </c>
      <c r="D47" s="67" t="n">
        <v>5</v>
      </c>
      <c r="E47" s="67" t="s">
        <v>16</v>
      </c>
      <c r="F47" s="58"/>
      <c r="G47" s="36" t="n">
        <f aca="false">D47*F47</f>
        <v>0</v>
      </c>
      <c r="H47" s="79" t="s">
        <v>17</v>
      </c>
      <c r="I47" s="79"/>
    </row>
    <row r="48" customFormat="false" ht="12.75" hidden="false" customHeight="false" outlineLevel="0" collapsed="false">
      <c r="A48" s="24" t="n">
        <v>20</v>
      </c>
      <c r="B48" s="38" t="s">
        <v>64</v>
      </c>
      <c r="C48" s="42" t="s">
        <v>21</v>
      </c>
      <c r="D48" s="40" t="n">
        <v>1</v>
      </c>
      <c r="E48" s="40" t="s">
        <v>16</v>
      </c>
      <c r="F48" s="41"/>
      <c r="G48" s="36" t="n">
        <f aca="false">D48*F48</f>
        <v>0</v>
      </c>
      <c r="H48" s="37" t="s">
        <v>17</v>
      </c>
      <c r="I48" s="37"/>
    </row>
    <row r="49" customFormat="false" ht="12.75" hidden="false" customHeight="false" outlineLevel="0" collapsed="false">
      <c r="A49" s="24" t="n">
        <v>21</v>
      </c>
      <c r="B49" s="43" t="s">
        <v>65</v>
      </c>
      <c r="C49" s="42" t="s">
        <v>23</v>
      </c>
      <c r="D49" s="40" t="n">
        <v>1</v>
      </c>
      <c r="E49" s="40" t="s">
        <v>16</v>
      </c>
      <c r="F49" s="41"/>
      <c r="G49" s="36" t="n">
        <f aca="false">D49*F49</f>
        <v>0</v>
      </c>
      <c r="H49" s="37" t="s">
        <v>17</v>
      </c>
      <c r="I49" s="37"/>
    </row>
    <row r="50" customFormat="false" ht="12.75" hidden="false" customHeight="false" outlineLevel="0" collapsed="false">
      <c r="A50" s="24" t="n">
        <v>22</v>
      </c>
      <c r="B50" s="38" t="s">
        <v>66</v>
      </c>
      <c r="C50" s="44" t="s">
        <v>25</v>
      </c>
      <c r="D50" s="40" t="n">
        <v>1</v>
      </c>
      <c r="E50" s="40" t="s">
        <v>16</v>
      </c>
      <c r="F50" s="41"/>
      <c r="G50" s="36" t="n">
        <f aca="false">D50*F50</f>
        <v>0</v>
      </c>
      <c r="H50" s="37" t="s">
        <v>17</v>
      </c>
      <c r="I50" s="37"/>
    </row>
    <row r="51" customFormat="false" ht="12.75" hidden="false" customHeight="false" outlineLevel="0" collapsed="false">
      <c r="A51" s="24" t="n">
        <v>23</v>
      </c>
      <c r="B51" s="45" t="s">
        <v>67</v>
      </c>
      <c r="C51" s="46" t="s">
        <v>27</v>
      </c>
      <c r="D51" s="40" t="n">
        <v>1</v>
      </c>
      <c r="E51" s="40" t="s">
        <v>16</v>
      </c>
      <c r="F51" s="41"/>
      <c r="G51" s="36" t="n">
        <f aca="false">D51*F51</f>
        <v>0</v>
      </c>
      <c r="H51" s="37" t="s">
        <v>17</v>
      </c>
      <c r="I51" s="37"/>
    </row>
    <row r="52" customFormat="false" ht="12.75" hidden="false" customHeight="false" outlineLevel="0" collapsed="false">
      <c r="A52" s="24" t="n">
        <v>24</v>
      </c>
      <c r="B52" s="92" t="s">
        <v>68</v>
      </c>
      <c r="C52" s="93" t="s">
        <v>29</v>
      </c>
      <c r="D52" s="67" t="n">
        <v>1</v>
      </c>
      <c r="E52" s="67" t="s">
        <v>16</v>
      </c>
      <c r="F52" s="58"/>
      <c r="G52" s="36" t="n">
        <f aca="false">D52*F52</f>
        <v>0</v>
      </c>
      <c r="H52" s="79" t="s">
        <v>17</v>
      </c>
      <c r="I52" s="79"/>
    </row>
    <row r="53" customFormat="false" ht="12.75" hidden="false" customHeight="false" outlineLevel="0" collapsed="false">
      <c r="A53" s="24"/>
      <c r="B53" s="47"/>
      <c r="C53" s="48" t="s">
        <v>30</v>
      </c>
      <c r="D53" s="49"/>
      <c r="E53" s="49"/>
      <c r="F53" s="50"/>
      <c r="G53" s="51"/>
      <c r="H53" s="52"/>
      <c r="I53" s="53"/>
    </row>
    <row r="54" customFormat="false" ht="12.75" hidden="false" customHeight="false" outlineLevel="0" collapsed="false">
      <c r="A54" s="24" t="n">
        <v>25</v>
      </c>
      <c r="B54" s="94" t="s">
        <v>69</v>
      </c>
      <c r="C54" s="93" t="s">
        <v>70</v>
      </c>
      <c r="D54" s="95" t="n">
        <v>1</v>
      </c>
      <c r="E54" s="96" t="s">
        <v>16</v>
      </c>
      <c r="F54" s="41"/>
      <c r="G54" s="36" t="n">
        <f aca="false">D54*F54</f>
        <v>0</v>
      </c>
      <c r="H54" s="41"/>
      <c r="I54" s="36" t="n">
        <f aca="false">D54*H54</f>
        <v>0</v>
      </c>
    </row>
    <row r="55" customFormat="false" ht="12.75" hidden="false" customHeight="false" outlineLevel="0" collapsed="false">
      <c r="A55" s="24" t="n">
        <v>26</v>
      </c>
      <c r="B55" s="94" t="s">
        <v>71</v>
      </c>
      <c r="C55" s="93" t="s">
        <v>72</v>
      </c>
      <c r="D55" s="95" t="n">
        <v>37</v>
      </c>
      <c r="E55" s="96" t="s">
        <v>16</v>
      </c>
      <c r="F55" s="41"/>
      <c r="G55" s="36" t="n">
        <f aca="false">D55*F55</f>
        <v>0</v>
      </c>
      <c r="H55" s="41"/>
      <c r="I55" s="36" t="n">
        <f aca="false">D55*H55</f>
        <v>0</v>
      </c>
    </row>
    <row r="56" customFormat="false" ht="12.75" hidden="false" customHeight="false" outlineLevel="0" collapsed="false">
      <c r="A56" s="24" t="n">
        <v>27</v>
      </c>
      <c r="B56" s="94" t="s">
        <v>73</v>
      </c>
      <c r="C56" s="97" t="s">
        <v>74</v>
      </c>
      <c r="D56" s="95" t="n">
        <v>1</v>
      </c>
      <c r="E56" s="96" t="s">
        <v>16</v>
      </c>
      <c r="F56" s="41"/>
      <c r="G56" s="36" t="n">
        <f aca="false">D56*F56</f>
        <v>0</v>
      </c>
      <c r="H56" s="41"/>
      <c r="I56" s="36" t="n">
        <f aca="false">D56*H56</f>
        <v>0</v>
      </c>
    </row>
    <row r="57" customFormat="false" ht="12.75" hidden="false" customHeight="false" outlineLevel="0" collapsed="false">
      <c r="A57" s="24" t="n">
        <v>28</v>
      </c>
      <c r="B57" s="94" t="s">
        <v>75</v>
      </c>
      <c r="C57" s="98" t="s">
        <v>76</v>
      </c>
      <c r="D57" s="95" t="n">
        <v>3</v>
      </c>
      <c r="E57" s="96" t="s">
        <v>16</v>
      </c>
      <c r="F57" s="41"/>
      <c r="G57" s="36" t="n">
        <f aca="false">D57*F57</f>
        <v>0</v>
      </c>
      <c r="H57" s="41"/>
      <c r="I57" s="36" t="n">
        <f aca="false">D57*H57</f>
        <v>0</v>
      </c>
    </row>
    <row r="58" customFormat="false" ht="12.75" hidden="false" customHeight="false" outlineLevel="0" collapsed="false">
      <c r="A58" s="24" t="n">
        <v>29</v>
      </c>
      <c r="B58" s="99" t="s">
        <v>77</v>
      </c>
      <c r="C58" s="98" t="s">
        <v>78</v>
      </c>
      <c r="D58" s="56" t="n">
        <v>1</v>
      </c>
      <c r="E58" s="57" t="s">
        <v>16</v>
      </c>
      <c r="F58" s="41"/>
      <c r="G58" s="36" t="n">
        <f aca="false">D58*F58</f>
        <v>0</v>
      </c>
      <c r="H58" s="41"/>
      <c r="I58" s="36" t="n">
        <f aca="false">D58*H58</f>
        <v>0</v>
      </c>
    </row>
    <row r="59" customFormat="false" ht="12.75" hidden="false" customHeight="false" outlineLevel="0" collapsed="false">
      <c r="A59" s="24" t="n">
        <v>30</v>
      </c>
      <c r="B59" s="99" t="s">
        <v>79</v>
      </c>
      <c r="C59" s="93" t="s">
        <v>80</v>
      </c>
      <c r="D59" s="56" t="n">
        <v>2</v>
      </c>
      <c r="E59" s="57" t="s">
        <v>16</v>
      </c>
      <c r="F59" s="41"/>
      <c r="G59" s="36" t="n">
        <f aca="false">D59*F59</f>
        <v>0</v>
      </c>
      <c r="H59" s="41"/>
      <c r="I59" s="36" t="n">
        <f aca="false">D59*H59</f>
        <v>0</v>
      </c>
    </row>
    <row r="60" customFormat="false" ht="12.75" hidden="false" customHeight="false" outlineLevel="0" collapsed="false">
      <c r="A60" s="24" t="n">
        <v>31</v>
      </c>
      <c r="B60" s="100" t="s">
        <v>81</v>
      </c>
      <c r="C60" s="93" t="s">
        <v>82</v>
      </c>
      <c r="D60" s="56" t="n">
        <v>3</v>
      </c>
      <c r="E60" s="57" t="s">
        <v>16</v>
      </c>
      <c r="F60" s="41"/>
      <c r="G60" s="36" t="n">
        <f aca="false">D60*F60</f>
        <v>0</v>
      </c>
      <c r="H60" s="41"/>
      <c r="I60" s="36" t="n">
        <f aca="false">D60*H60</f>
        <v>0</v>
      </c>
    </row>
    <row r="61" customFormat="false" ht="12.75" hidden="false" customHeight="false" outlineLevel="0" collapsed="false">
      <c r="A61" s="24" t="n">
        <v>32</v>
      </c>
      <c r="B61" s="100" t="s">
        <v>81</v>
      </c>
      <c r="C61" s="93" t="s">
        <v>83</v>
      </c>
      <c r="D61" s="56" t="n">
        <v>3</v>
      </c>
      <c r="E61" s="57" t="s">
        <v>16</v>
      </c>
      <c r="F61" s="41"/>
      <c r="G61" s="36" t="n">
        <f aca="false">D61*F61</f>
        <v>0</v>
      </c>
      <c r="H61" s="41"/>
      <c r="I61" s="36" t="n">
        <f aca="false">D61*H61</f>
        <v>0</v>
      </c>
    </row>
    <row r="62" customFormat="false" ht="12.75" hidden="false" customHeight="false" outlineLevel="0" collapsed="false">
      <c r="A62" s="24" t="n">
        <v>33</v>
      </c>
      <c r="B62" s="99" t="s">
        <v>84</v>
      </c>
      <c r="C62" s="77" t="s">
        <v>85</v>
      </c>
      <c r="D62" s="56" t="n">
        <v>1</v>
      </c>
      <c r="E62" s="57" t="s">
        <v>16</v>
      </c>
      <c r="F62" s="41"/>
      <c r="G62" s="36" t="n">
        <f aca="false">D62*F62</f>
        <v>0</v>
      </c>
      <c r="H62" s="41"/>
      <c r="I62" s="36" t="n">
        <f aca="false">D62*H62</f>
        <v>0</v>
      </c>
    </row>
    <row r="63" customFormat="false" ht="12.75" hidden="false" customHeight="false" outlineLevel="0" collapsed="false">
      <c r="A63" s="24" t="n">
        <v>34</v>
      </c>
      <c r="B63" s="99" t="s">
        <v>86</v>
      </c>
      <c r="C63" s="101" t="s">
        <v>87</v>
      </c>
      <c r="D63" s="56" t="n">
        <v>2</v>
      </c>
      <c r="E63" s="57" t="s">
        <v>16</v>
      </c>
      <c r="F63" s="41"/>
      <c r="G63" s="36" t="n">
        <f aca="false">D63*F63</f>
        <v>0</v>
      </c>
      <c r="H63" s="41"/>
      <c r="I63" s="36" t="n">
        <f aca="false">D63*H63</f>
        <v>0</v>
      </c>
    </row>
    <row r="64" customFormat="false" ht="12.75" hidden="false" customHeight="false" outlineLevel="0" collapsed="false">
      <c r="A64" s="24" t="n">
        <v>35</v>
      </c>
      <c r="B64" s="99" t="s">
        <v>88</v>
      </c>
      <c r="C64" s="71" t="s">
        <v>89</v>
      </c>
      <c r="D64" s="56" t="n">
        <v>2</v>
      </c>
      <c r="E64" s="57" t="s">
        <v>16</v>
      </c>
      <c r="F64" s="41"/>
      <c r="G64" s="36" t="n">
        <f aca="false">D64*F64</f>
        <v>0</v>
      </c>
      <c r="H64" s="41"/>
      <c r="I64" s="36" t="n">
        <f aca="false">D64*H64</f>
        <v>0</v>
      </c>
    </row>
    <row r="65" customFormat="false" ht="12.75" hidden="false" customHeight="false" outlineLevel="0" collapsed="false">
      <c r="A65" s="24" t="n">
        <v>36</v>
      </c>
      <c r="B65" s="66" t="s">
        <v>90</v>
      </c>
      <c r="C65" s="77" t="s">
        <v>91</v>
      </c>
      <c r="D65" s="67" t="n">
        <v>1</v>
      </c>
      <c r="E65" s="57" t="s">
        <v>16</v>
      </c>
      <c r="F65" s="41"/>
      <c r="G65" s="36" t="n">
        <f aca="false">D65*F65</f>
        <v>0</v>
      </c>
      <c r="H65" s="41"/>
      <c r="I65" s="36" t="n">
        <f aca="false">D65*H65</f>
        <v>0</v>
      </c>
    </row>
    <row r="66" customFormat="false" ht="12.75" hidden="false" customHeight="false" outlineLevel="0" collapsed="false">
      <c r="A66" s="24" t="n">
        <v>37</v>
      </c>
      <c r="B66" s="66" t="s">
        <v>92</v>
      </c>
      <c r="C66" s="101" t="s">
        <v>93</v>
      </c>
      <c r="D66" s="67" t="n">
        <v>1</v>
      </c>
      <c r="E66" s="57" t="s">
        <v>16</v>
      </c>
      <c r="F66" s="41"/>
      <c r="G66" s="36" t="n">
        <f aca="false">D66*F66</f>
        <v>0</v>
      </c>
      <c r="H66" s="41"/>
      <c r="I66" s="36" t="n">
        <f aca="false">D66*H66</f>
        <v>0</v>
      </c>
    </row>
    <row r="67" customFormat="false" ht="25.5" hidden="false" customHeight="false" outlineLevel="0" collapsed="false">
      <c r="A67" s="24" t="n">
        <v>38</v>
      </c>
      <c r="B67" s="66" t="s">
        <v>94</v>
      </c>
      <c r="C67" s="102" t="s">
        <v>95</v>
      </c>
      <c r="D67" s="67" t="n">
        <v>2</v>
      </c>
      <c r="E67" s="57" t="s">
        <v>16</v>
      </c>
      <c r="F67" s="41"/>
      <c r="G67" s="36" t="n">
        <f aca="false">D67*F67</f>
        <v>0</v>
      </c>
      <c r="H67" s="41"/>
      <c r="I67" s="36" t="n">
        <f aca="false">D67*H67</f>
        <v>0</v>
      </c>
    </row>
    <row r="68" customFormat="false" ht="25.5" hidden="false" customHeight="false" outlineLevel="0" collapsed="false">
      <c r="A68" s="24" t="n">
        <v>39</v>
      </c>
      <c r="B68" s="66" t="s">
        <v>96</v>
      </c>
      <c r="C68" s="103" t="s">
        <v>97</v>
      </c>
      <c r="D68" s="67" t="n">
        <v>1</v>
      </c>
      <c r="E68" s="57" t="s">
        <v>16</v>
      </c>
      <c r="F68" s="41"/>
      <c r="G68" s="36" t="n">
        <f aca="false">D68*F68</f>
        <v>0</v>
      </c>
      <c r="H68" s="41"/>
      <c r="I68" s="36" t="n">
        <f aca="false">D68*H68</f>
        <v>0</v>
      </c>
    </row>
    <row r="69" customFormat="false" ht="12.75" hidden="false" customHeight="false" outlineLevel="0" collapsed="false">
      <c r="A69" s="24" t="n">
        <v>40</v>
      </c>
      <c r="B69" s="66" t="s">
        <v>14</v>
      </c>
      <c r="C69" s="104" t="s">
        <v>98</v>
      </c>
      <c r="D69" s="67" t="n">
        <v>1</v>
      </c>
      <c r="E69" s="57" t="s">
        <v>16</v>
      </c>
      <c r="F69" s="41"/>
      <c r="G69" s="36" t="n">
        <f aca="false">D69*F69</f>
        <v>0</v>
      </c>
      <c r="H69" s="41"/>
      <c r="I69" s="36" t="n">
        <f aca="false">D69*H69</f>
        <v>0</v>
      </c>
    </row>
    <row r="70" customFormat="false" ht="12.75" hidden="false" customHeight="false" outlineLevel="0" collapsed="false">
      <c r="A70" s="24" t="n">
        <v>41</v>
      </c>
      <c r="B70" s="105" t="s">
        <v>99</v>
      </c>
      <c r="C70" s="106" t="s">
        <v>100</v>
      </c>
      <c r="D70" s="56" t="n">
        <v>1</v>
      </c>
      <c r="E70" s="57" t="s">
        <v>16</v>
      </c>
      <c r="F70" s="41"/>
      <c r="G70" s="36" t="n">
        <f aca="false">D70*F70</f>
        <v>0</v>
      </c>
      <c r="H70" s="41"/>
      <c r="I70" s="36" t="n">
        <f aca="false">D70*H70</f>
        <v>0</v>
      </c>
    </row>
    <row r="71" customFormat="false" ht="25.5" hidden="false" customHeight="false" outlineLevel="0" collapsed="false">
      <c r="A71" s="24" t="n">
        <v>42</v>
      </c>
      <c r="B71" s="107" t="s">
        <v>101</v>
      </c>
      <c r="C71" s="108" t="s">
        <v>102</v>
      </c>
      <c r="D71" s="109" t="n">
        <v>1</v>
      </c>
      <c r="E71" s="110" t="s">
        <v>16</v>
      </c>
      <c r="F71" s="41"/>
      <c r="G71" s="36" t="n">
        <f aca="false">D71*F71</f>
        <v>0</v>
      </c>
      <c r="H71" s="41"/>
      <c r="I71" s="36" t="n">
        <f aca="false">D71*H71</f>
        <v>0</v>
      </c>
    </row>
    <row r="72" customFormat="false" ht="25.5" hidden="false" customHeight="false" outlineLevel="0" collapsed="false">
      <c r="A72" s="24" t="n">
        <v>43</v>
      </c>
      <c r="B72" s="111" t="s">
        <v>103</v>
      </c>
      <c r="C72" s="108" t="s">
        <v>104</v>
      </c>
      <c r="D72" s="109" t="n">
        <v>4</v>
      </c>
      <c r="E72" s="110" t="s">
        <v>16</v>
      </c>
      <c r="F72" s="41"/>
      <c r="G72" s="36" t="n">
        <f aca="false">D72*F72</f>
        <v>0</v>
      </c>
      <c r="H72" s="41"/>
      <c r="I72" s="36" t="n">
        <f aca="false">D72*H72</f>
        <v>0</v>
      </c>
    </row>
    <row r="73" customFormat="false" ht="12.75" hidden="false" customHeight="false" outlineLevel="0" collapsed="false">
      <c r="A73" s="24"/>
      <c r="B73" s="47"/>
      <c r="C73" s="60" t="s">
        <v>33</v>
      </c>
      <c r="D73" s="61"/>
      <c r="E73" s="62"/>
      <c r="F73" s="52"/>
      <c r="G73" s="63"/>
      <c r="H73" s="64"/>
      <c r="I73" s="65"/>
    </row>
    <row r="74" customFormat="false" ht="12.75" hidden="false" customHeight="false" outlineLevel="0" collapsed="false">
      <c r="A74" s="24" t="n">
        <v>44</v>
      </c>
      <c r="B74" s="66" t="s">
        <v>105</v>
      </c>
      <c r="C74" s="55" t="s">
        <v>35</v>
      </c>
      <c r="D74" s="67" t="n">
        <v>2</v>
      </c>
      <c r="E74" s="68" t="s">
        <v>16</v>
      </c>
      <c r="F74" s="69" t="s">
        <v>36</v>
      </c>
      <c r="G74" s="70" t="s">
        <v>37</v>
      </c>
      <c r="H74" s="41"/>
      <c r="I74" s="36" t="n">
        <f aca="false">D74*H74</f>
        <v>0</v>
      </c>
    </row>
    <row r="75" customFormat="false" ht="12.75" hidden="false" customHeight="false" outlineLevel="0" collapsed="false">
      <c r="A75" s="24" t="n">
        <v>45</v>
      </c>
      <c r="B75" s="66" t="s">
        <v>38</v>
      </c>
      <c r="C75" s="55" t="s">
        <v>39</v>
      </c>
      <c r="D75" s="67" t="n">
        <v>3</v>
      </c>
      <c r="E75" s="68" t="s">
        <v>16</v>
      </c>
      <c r="F75" s="69" t="s">
        <v>36</v>
      </c>
      <c r="G75" s="70" t="s">
        <v>37</v>
      </c>
      <c r="H75" s="41"/>
      <c r="I75" s="36" t="n">
        <f aca="false">D75*H75</f>
        <v>0</v>
      </c>
    </row>
    <row r="76" customFormat="false" ht="12.75" hidden="false" customHeight="false" outlineLevel="0" collapsed="false">
      <c r="A76" s="24" t="n">
        <v>46</v>
      </c>
      <c r="B76" s="66" t="s">
        <v>38</v>
      </c>
      <c r="C76" s="55" t="s">
        <v>40</v>
      </c>
      <c r="D76" s="67" t="n">
        <v>3</v>
      </c>
      <c r="E76" s="68" t="s">
        <v>16</v>
      </c>
      <c r="F76" s="69" t="s">
        <v>36</v>
      </c>
      <c r="G76" s="70" t="s">
        <v>37</v>
      </c>
      <c r="H76" s="41"/>
      <c r="I76" s="36" t="n">
        <f aca="false">D76*H76</f>
        <v>0</v>
      </c>
    </row>
    <row r="77" customFormat="false" ht="12.75" hidden="false" customHeight="false" outlineLevel="0" collapsed="false">
      <c r="A77" s="24" t="n">
        <v>47</v>
      </c>
      <c r="B77" s="66" t="s">
        <v>43</v>
      </c>
      <c r="C77" s="71" t="s">
        <v>106</v>
      </c>
      <c r="D77" s="67" t="n">
        <v>2</v>
      </c>
      <c r="E77" s="68" t="s">
        <v>16</v>
      </c>
      <c r="F77" s="69" t="s">
        <v>36</v>
      </c>
      <c r="G77" s="70" t="s">
        <v>37</v>
      </c>
      <c r="H77" s="41"/>
      <c r="I77" s="36" t="n">
        <f aca="false">D77*H77</f>
        <v>0</v>
      </c>
    </row>
    <row r="78" customFormat="false" ht="12.75" hidden="false" customHeight="false" outlineLevel="0" collapsed="false">
      <c r="A78" s="24" t="n">
        <v>48</v>
      </c>
      <c r="B78" s="66" t="s">
        <v>107</v>
      </c>
      <c r="C78" s="71" t="s">
        <v>108</v>
      </c>
      <c r="D78" s="67" t="n">
        <v>1</v>
      </c>
      <c r="E78" s="68" t="s">
        <v>16</v>
      </c>
      <c r="F78" s="69" t="s">
        <v>36</v>
      </c>
      <c r="G78" s="70" t="s">
        <v>37</v>
      </c>
      <c r="H78" s="41"/>
      <c r="I78" s="36" t="n">
        <f aca="false">D78*H78</f>
        <v>0</v>
      </c>
    </row>
    <row r="79" customFormat="false" ht="12.75" hidden="false" customHeight="false" outlineLevel="0" collapsed="false">
      <c r="A79" s="24" t="n">
        <v>49</v>
      </c>
      <c r="B79" s="66" t="s">
        <v>109</v>
      </c>
      <c r="C79" s="71" t="s">
        <v>110</v>
      </c>
      <c r="D79" s="67" t="n">
        <v>2</v>
      </c>
      <c r="E79" s="68" t="s">
        <v>16</v>
      </c>
      <c r="F79" s="69" t="s">
        <v>36</v>
      </c>
      <c r="G79" s="70" t="s">
        <v>37</v>
      </c>
      <c r="H79" s="41"/>
      <c r="I79" s="36" t="n">
        <f aca="false">D79*H79</f>
        <v>0</v>
      </c>
    </row>
    <row r="80" customFormat="false" ht="12.75" hidden="false" customHeight="false" outlineLevel="0" collapsed="false">
      <c r="A80" s="24" t="n">
        <v>50</v>
      </c>
      <c r="B80" s="66" t="s">
        <v>111</v>
      </c>
      <c r="C80" s="71" t="s">
        <v>112</v>
      </c>
      <c r="D80" s="67" t="n">
        <v>2</v>
      </c>
      <c r="E80" s="68" t="s">
        <v>16</v>
      </c>
      <c r="F80" s="69" t="s">
        <v>36</v>
      </c>
      <c r="G80" s="70" t="s">
        <v>37</v>
      </c>
      <c r="H80" s="41"/>
      <c r="I80" s="36" t="n">
        <f aca="false">D80*H80</f>
        <v>0</v>
      </c>
    </row>
    <row r="81" customFormat="false" ht="12.75" hidden="false" customHeight="false" outlineLevel="0" collapsed="false">
      <c r="A81" s="24" t="n">
        <v>51</v>
      </c>
      <c r="B81" s="66" t="s">
        <v>113</v>
      </c>
      <c r="C81" s="71" t="s">
        <v>114</v>
      </c>
      <c r="D81" s="67" t="n">
        <v>90</v>
      </c>
      <c r="E81" s="68" t="s">
        <v>16</v>
      </c>
      <c r="F81" s="69" t="s">
        <v>36</v>
      </c>
      <c r="G81" s="70" t="s">
        <v>37</v>
      </c>
      <c r="H81" s="41"/>
      <c r="I81" s="36" t="n">
        <f aca="false">D81*H81</f>
        <v>0</v>
      </c>
    </row>
    <row r="82" customFormat="false" ht="12.75" hidden="false" customHeight="false" outlineLevel="0" collapsed="false">
      <c r="A82" s="24" t="n">
        <v>52</v>
      </c>
      <c r="B82" s="66" t="s">
        <v>115</v>
      </c>
      <c r="C82" s="71" t="s">
        <v>116</v>
      </c>
      <c r="D82" s="67" t="n">
        <v>1</v>
      </c>
      <c r="E82" s="68" t="s">
        <v>16</v>
      </c>
      <c r="F82" s="69" t="s">
        <v>36</v>
      </c>
      <c r="G82" s="70" t="s">
        <v>37</v>
      </c>
      <c r="H82" s="41"/>
      <c r="I82" s="36" t="n">
        <f aca="false">D82*H82</f>
        <v>0</v>
      </c>
    </row>
    <row r="83" customFormat="false" ht="12.75" hidden="false" customHeight="false" outlineLevel="0" collapsed="false">
      <c r="A83" s="24" t="n">
        <v>53</v>
      </c>
      <c r="B83" s="66" t="s">
        <v>117</v>
      </c>
      <c r="C83" s="71" t="s">
        <v>118</v>
      </c>
      <c r="D83" s="67" t="n">
        <v>2</v>
      </c>
      <c r="E83" s="68" t="s">
        <v>16</v>
      </c>
      <c r="F83" s="69" t="s">
        <v>36</v>
      </c>
      <c r="G83" s="70" t="s">
        <v>37</v>
      </c>
      <c r="H83" s="41"/>
      <c r="I83" s="36" t="n">
        <f aca="false">D83*H83</f>
        <v>0</v>
      </c>
    </row>
    <row r="84" customFormat="false" ht="12.75" hidden="false" customHeight="false" outlineLevel="0" collapsed="false">
      <c r="A84" s="24" t="n">
        <v>54</v>
      </c>
      <c r="B84" s="66" t="s">
        <v>117</v>
      </c>
      <c r="C84" s="71" t="s">
        <v>119</v>
      </c>
      <c r="D84" s="67" t="n">
        <v>3</v>
      </c>
      <c r="E84" s="68" t="s">
        <v>16</v>
      </c>
      <c r="F84" s="69" t="s">
        <v>36</v>
      </c>
      <c r="G84" s="70" t="s">
        <v>37</v>
      </c>
      <c r="H84" s="41"/>
      <c r="I84" s="36" t="n">
        <f aca="false">D84*H84</f>
        <v>0</v>
      </c>
    </row>
    <row r="85" customFormat="false" ht="12.75" hidden="false" customHeight="false" outlineLevel="0" collapsed="false">
      <c r="A85" s="24" t="n">
        <v>55</v>
      </c>
      <c r="B85" s="66" t="s">
        <v>120</v>
      </c>
      <c r="C85" s="71" t="s">
        <v>121</v>
      </c>
      <c r="D85" s="67" t="n">
        <v>1</v>
      </c>
      <c r="E85" s="68" t="s">
        <v>16</v>
      </c>
      <c r="F85" s="69" t="s">
        <v>36</v>
      </c>
      <c r="G85" s="70" t="s">
        <v>37</v>
      </c>
      <c r="H85" s="41"/>
      <c r="I85" s="36" t="n">
        <f aca="false">D85*H85</f>
        <v>0</v>
      </c>
    </row>
    <row r="86" customFormat="false" ht="12.75" hidden="false" customHeight="false" outlineLevel="0" collapsed="false">
      <c r="A86" s="24" t="n">
        <v>56</v>
      </c>
      <c r="B86" s="66" t="s">
        <v>122</v>
      </c>
      <c r="C86" s="71" t="s">
        <v>123</v>
      </c>
      <c r="D86" s="67" t="n">
        <v>1</v>
      </c>
      <c r="E86" s="68" t="s">
        <v>16</v>
      </c>
      <c r="F86" s="69" t="s">
        <v>36</v>
      </c>
      <c r="G86" s="70" t="s">
        <v>37</v>
      </c>
      <c r="H86" s="41"/>
      <c r="I86" s="36" t="n">
        <f aca="false">D86*H86</f>
        <v>0</v>
      </c>
    </row>
    <row r="87" customFormat="false" ht="12.75" hidden="false" customHeight="false" outlineLevel="0" collapsed="false">
      <c r="A87" s="24" t="n">
        <v>57</v>
      </c>
      <c r="B87" s="66" t="s">
        <v>124</v>
      </c>
      <c r="C87" s="71" t="s">
        <v>125</v>
      </c>
      <c r="D87" s="67" t="n">
        <v>1</v>
      </c>
      <c r="E87" s="68" t="s">
        <v>16</v>
      </c>
      <c r="F87" s="69" t="s">
        <v>36</v>
      </c>
      <c r="G87" s="70" t="s">
        <v>37</v>
      </c>
      <c r="H87" s="41"/>
      <c r="I87" s="36" t="n">
        <f aca="false">D87*H87</f>
        <v>0</v>
      </c>
    </row>
    <row r="88" customFormat="false" ht="12.75" hidden="false" customHeight="false" outlineLevel="0" collapsed="false">
      <c r="A88" s="24" t="n">
        <v>58</v>
      </c>
      <c r="B88" s="66" t="s">
        <v>126</v>
      </c>
      <c r="C88" s="71" t="s">
        <v>127</v>
      </c>
      <c r="D88" s="67" t="n">
        <v>5</v>
      </c>
      <c r="E88" s="68" t="s">
        <v>16</v>
      </c>
      <c r="F88" s="69" t="s">
        <v>36</v>
      </c>
      <c r="G88" s="70" t="s">
        <v>37</v>
      </c>
      <c r="H88" s="41"/>
      <c r="I88" s="36" t="n">
        <f aca="false">D88*H88</f>
        <v>0</v>
      </c>
    </row>
    <row r="89" customFormat="false" ht="12.75" hidden="false" customHeight="false" outlineLevel="0" collapsed="false">
      <c r="A89" s="24" t="n">
        <v>59</v>
      </c>
      <c r="B89" s="66" t="s">
        <v>128</v>
      </c>
      <c r="C89" s="71" t="s">
        <v>129</v>
      </c>
      <c r="D89" s="67" t="n">
        <v>1</v>
      </c>
      <c r="E89" s="68" t="s">
        <v>16</v>
      </c>
      <c r="F89" s="69" t="s">
        <v>36</v>
      </c>
      <c r="G89" s="70" t="s">
        <v>37</v>
      </c>
      <c r="H89" s="41"/>
      <c r="I89" s="36" t="n">
        <f aca="false">D89*H89</f>
        <v>0</v>
      </c>
    </row>
    <row r="90" customFormat="false" ht="12.75" hidden="false" customHeight="false" outlineLevel="0" collapsed="false">
      <c r="A90" s="24" t="n">
        <v>60</v>
      </c>
      <c r="B90" s="66" t="s">
        <v>130</v>
      </c>
      <c r="C90" s="71" t="s">
        <v>131</v>
      </c>
      <c r="D90" s="67" t="n">
        <v>2</v>
      </c>
      <c r="E90" s="68" t="s">
        <v>16</v>
      </c>
      <c r="F90" s="69" t="s">
        <v>36</v>
      </c>
      <c r="G90" s="70" t="s">
        <v>37</v>
      </c>
      <c r="H90" s="41"/>
      <c r="I90" s="36" t="n">
        <f aca="false">D90*H90</f>
        <v>0</v>
      </c>
    </row>
    <row r="91" customFormat="false" ht="12.75" hidden="false" customHeight="false" outlineLevel="0" collapsed="false">
      <c r="A91" s="24" t="n">
        <v>61</v>
      </c>
      <c r="B91" s="66" t="s">
        <v>132</v>
      </c>
      <c r="C91" s="71" t="s">
        <v>133</v>
      </c>
      <c r="D91" s="67" t="n">
        <v>1</v>
      </c>
      <c r="E91" s="68" t="s">
        <v>16</v>
      </c>
      <c r="F91" s="69" t="s">
        <v>36</v>
      </c>
      <c r="G91" s="70" t="s">
        <v>37</v>
      </c>
      <c r="H91" s="41"/>
      <c r="I91" s="36" t="n">
        <f aca="false">D91*H91</f>
        <v>0</v>
      </c>
    </row>
    <row r="92" customFormat="false" ht="12.75" hidden="false" customHeight="false" outlineLevel="0" collapsed="false">
      <c r="A92" s="24" t="n">
        <v>62</v>
      </c>
      <c r="B92" s="66" t="s">
        <v>134</v>
      </c>
      <c r="C92" s="71" t="s">
        <v>135</v>
      </c>
      <c r="D92" s="67" t="n">
        <v>2</v>
      </c>
      <c r="E92" s="68" t="s">
        <v>16</v>
      </c>
      <c r="F92" s="69" t="s">
        <v>36</v>
      </c>
      <c r="G92" s="70" t="s">
        <v>37</v>
      </c>
      <c r="H92" s="41"/>
      <c r="I92" s="36" t="n">
        <f aca="false">D92*H92</f>
        <v>0</v>
      </c>
    </row>
    <row r="93" customFormat="false" ht="12.75" hidden="false" customHeight="false" outlineLevel="0" collapsed="false">
      <c r="A93" s="24" t="n">
        <v>63</v>
      </c>
      <c r="B93" s="66" t="s">
        <v>136</v>
      </c>
      <c r="C93" s="97" t="s">
        <v>137</v>
      </c>
      <c r="D93" s="67" t="n">
        <v>1</v>
      </c>
      <c r="E93" s="68" t="s">
        <v>16</v>
      </c>
      <c r="F93" s="69" t="s">
        <v>36</v>
      </c>
      <c r="G93" s="69" t="s">
        <v>37</v>
      </c>
      <c r="H93" s="41"/>
      <c r="I93" s="36" t="n">
        <f aca="false">D93*H93</f>
        <v>0</v>
      </c>
    </row>
    <row r="94" customFormat="false" ht="12.75" hidden="false" customHeight="false" outlineLevel="0" collapsed="false">
      <c r="A94" s="24" t="n">
        <v>64</v>
      </c>
      <c r="B94" s="66" t="s">
        <v>138</v>
      </c>
      <c r="C94" s="97" t="s">
        <v>139</v>
      </c>
      <c r="D94" s="67" t="n">
        <v>1</v>
      </c>
      <c r="E94" s="68" t="s">
        <v>16</v>
      </c>
      <c r="F94" s="69" t="s">
        <v>36</v>
      </c>
      <c r="G94" s="69" t="s">
        <v>37</v>
      </c>
      <c r="H94" s="41"/>
      <c r="I94" s="36" t="n">
        <f aca="false">D94*H94</f>
        <v>0</v>
      </c>
    </row>
    <row r="95" customFormat="false" ht="12.75" hidden="false" customHeight="false" outlineLevel="0" collapsed="false">
      <c r="A95" s="24" t="n">
        <v>65</v>
      </c>
      <c r="B95" s="66" t="s">
        <v>140</v>
      </c>
      <c r="C95" s="97" t="s">
        <v>141</v>
      </c>
      <c r="D95" s="67" t="n">
        <v>1</v>
      </c>
      <c r="E95" s="68" t="s">
        <v>16</v>
      </c>
      <c r="F95" s="69" t="s">
        <v>36</v>
      </c>
      <c r="G95" s="69" t="s">
        <v>37</v>
      </c>
      <c r="H95" s="41"/>
      <c r="I95" s="36" t="n">
        <f aca="false">D95*H95</f>
        <v>0</v>
      </c>
    </row>
    <row r="96" customFormat="false" ht="12.75" hidden="false" customHeight="false" outlineLevel="0" collapsed="false">
      <c r="A96" s="24"/>
      <c r="B96" s="85"/>
      <c r="C96" s="81"/>
      <c r="D96" s="83"/>
      <c r="E96" s="112"/>
      <c r="F96" s="113"/>
      <c r="G96" s="113"/>
      <c r="H96" s="114"/>
      <c r="I96" s="114"/>
    </row>
    <row r="97" customFormat="false" ht="12.75" hidden="false" customHeight="false" outlineLevel="0" collapsed="false">
      <c r="A97" s="24"/>
      <c r="B97" s="85"/>
      <c r="C97" s="81"/>
      <c r="D97" s="83"/>
      <c r="E97" s="112"/>
      <c r="F97" s="113"/>
      <c r="G97" s="113"/>
      <c r="H97" s="114"/>
      <c r="I97" s="114"/>
    </row>
    <row r="98" customFormat="false" ht="12.75" hidden="false" customHeight="false" outlineLevel="0" collapsed="false">
      <c r="A98" s="24"/>
      <c r="B98" s="47"/>
      <c r="C98" s="48" t="s">
        <v>45</v>
      </c>
      <c r="D98" s="49"/>
      <c r="E98" s="49"/>
      <c r="F98" s="72"/>
      <c r="G98" s="73"/>
      <c r="H98" s="74"/>
      <c r="I98" s="75"/>
    </row>
    <row r="99" customFormat="false" ht="12.75" hidden="false" customHeight="false" outlineLevel="0" collapsed="false">
      <c r="A99" s="24" t="n">
        <v>66</v>
      </c>
      <c r="B99" s="66"/>
      <c r="C99" s="76" t="s">
        <v>142</v>
      </c>
      <c r="D99" s="67" t="n">
        <v>1</v>
      </c>
      <c r="E99" s="67" t="s">
        <v>47</v>
      </c>
      <c r="F99" s="41"/>
      <c r="G99" s="36" t="n">
        <f aca="false">D99*F99</f>
        <v>0</v>
      </c>
      <c r="H99" s="41"/>
      <c r="I99" s="36" t="n">
        <f aca="false">D99*H99</f>
        <v>0</v>
      </c>
    </row>
    <row r="100" customFormat="false" ht="12.75" hidden="false" customHeight="false" outlineLevel="0" collapsed="false">
      <c r="A100" s="24"/>
      <c r="B100" s="66"/>
      <c r="C100" s="77" t="s">
        <v>143</v>
      </c>
      <c r="D100" s="78" t="n">
        <v>1</v>
      </c>
      <c r="E100" s="67" t="s">
        <v>16</v>
      </c>
      <c r="F100" s="79" t="s">
        <v>17</v>
      </c>
      <c r="G100" s="79"/>
      <c r="H100" s="79"/>
      <c r="I100" s="79"/>
    </row>
    <row r="101" customFormat="false" ht="12.75" hidden="false" customHeight="false" outlineLevel="0" collapsed="false">
      <c r="A101" s="24"/>
      <c r="B101" s="66"/>
      <c r="C101" s="77" t="s">
        <v>144</v>
      </c>
      <c r="D101" s="67" t="n">
        <v>5</v>
      </c>
      <c r="E101" s="67" t="s">
        <v>16</v>
      </c>
      <c r="F101" s="79" t="s">
        <v>17</v>
      </c>
      <c r="G101" s="79"/>
      <c r="H101" s="79"/>
      <c r="I101" s="79"/>
    </row>
    <row r="102" customFormat="false" ht="12.75" hidden="false" customHeight="false" outlineLevel="0" collapsed="false">
      <c r="A102" s="24"/>
      <c r="B102" s="66"/>
      <c r="C102" s="77" t="s">
        <v>145</v>
      </c>
      <c r="D102" s="67" t="n">
        <v>3</v>
      </c>
      <c r="E102" s="67" t="s">
        <v>16</v>
      </c>
      <c r="F102" s="79" t="s">
        <v>17</v>
      </c>
      <c r="G102" s="79"/>
      <c r="H102" s="79"/>
      <c r="I102" s="79"/>
    </row>
    <row r="103" customFormat="false" ht="12.75" hidden="false" customHeight="false" outlineLevel="0" collapsed="false">
      <c r="A103" s="24"/>
      <c r="B103" s="66"/>
      <c r="C103" s="77" t="s">
        <v>146</v>
      </c>
      <c r="D103" s="67" t="n">
        <v>2</v>
      </c>
      <c r="E103" s="67" t="s">
        <v>16</v>
      </c>
      <c r="F103" s="79" t="s">
        <v>17</v>
      </c>
      <c r="G103" s="79"/>
      <c r="H103" s="79"/>
      <c r="I103" s="79"/>
    </row>
    <row r="104" customFormat="false" ht="12.75" hidden="false" customHeight="false" outlineLevel="0" collapsed="false">
      <c r="A104" s="24"/>
      <c r="B104" s="66"/>
      <c r="C104" s="77" t="s">
        <v>147</v>
      </c>
      <c r="D104" s="67" t="n">
        <v>6</v>
      </c>
      <c r="E104" s="67" t="s">
        <v>16</v>
      </c>
      <c r="F104" s="79" t="s">
        <v>17</v>
      </c>
      <c r="G104" s="79"/>
      <c r="H104" s="79"/>
      <c r="I104" s="79"/>
    </row>
    <row r="105" customFormat="false" ht="12.75" hidden="false" customHeight="false" outlineLevel="0" collapsed="false">
      <c r="A105" s="24"/>
      <c r="B105" s="66"/>
      <c r="C105" s="77" t="s">
        <v>148</v>
      </c>
      <c r="D105" s="67" t="n">
        <v>1</v>
      </c>
      <c r="E105" s="67" t="s">
        <v>16</v>
      </c>
      <c r="F105" s="79" t="s">
        <v>17</v>
      </c>
      <c r="G105" s="79"/>
      <c r="H105" s="79"/>
      <c r="I105" s="79"/>
    </row>
    <row r="106" customFormat="false" ht="12.75" hidden="false" customHeight="false" outlineLevel="0" collapsed="false">
      <c r="A106" s="24"/>
      <c r="B106" s="66"/>
      <c r="C106" s="77" t="s">
        <v>149</v>
      </c>
      <c r="D106" s="67" t="n">
        <v>1</v>
      </c>
      <c r="E106" s="67" t="s">
        <v>16</v>
      </c>
      <c r="F106" s="79" t="s">
        <v>17</v>
      </c>
      <c r="G106" s="79"/>
      <c r="H106" s="79"/>
      <c r="I106" s="79"/>
    </row>
    <row r="107" customFormat="false" ht="12.75" hidden="false" customHeight="false" outlineLevel="0" collapsed="false">
      <c r="A107" s="24"/>
      <c r="B107" s="66"/>
      <c r="C107" s="77" t="s">
        <v>150</v>
      </c>
      <c r="D107" s="67" t="n">
        <v>1</v>
      </c>
      <c r="E107" s="67" t="s">
        <v>16</v>
      </c>
      <c r="F107" s="79" t="s">
        <v>17</v>
      </c>
      <c r="G107" s="79"/>
      <c r="H107" s="79"/>
      <c r="I107" s="79"/>
    </row>
    <row r="108" customFormat="false" ht="12.75" hidden="false" customHeight="false" outlineLevel="0" collapsed="false">
      <c r="A108" s="24"/>
      <c r="B108" s="66"/>
      <c r="C108" s="77" t="s">
        <v>49</v>
      </c>
      <c r="D108" s="78" t="n">
        <v>1</v>
      </c>
      <c r="E108" s="67" t="s">
        <v>16</v>
      </c>
      <c r="F108" s="79" t="s">
        <v>17</v>
      </c>
      <c r="G108" s="79"/>
      <c r="H108" s="79"/>
      <c r="I108" s="79"/>
    </row>
    <row r="109" customFormat="false" ht="12.75" hidden="false" customHeight="false" outlineLevel="0" collapsed="false">
      <c r="A109" s="24"/>
      <c r="B109" s="66"/>
      <c r="C109" s="77" t="s">
        <v>50</v>
      </c>
      <c r="D109" s="78" t="n">
        <v>1</v>
      </c>
      <c r="E109" s="67" t="s">
        <v>16</v>
      </c>
      <c r="F109" s="79" t="s">
        <v>17</v>
      </c>
      <c r="G109" s="79"/>
      <c r="H109" s="79"/>
      <c r="I109" s="79"/>
    </row>
    <row r="110" customFormat="false" ht="12.75" hidden="false" customHeight="false" outlineLevel="0" collapsed="false">
      <c r="A110" s="24"/>
      <c r="B110" s="66"/>
      <c r="C110" s="77" t="s">
        <v>151</v>
      </c>
      <c r="D110" s="78" t="n">
        <v>1</v>
      </c>
      <c r="E110" s="67" t="s">
        <v>16</v>
      </c>
      <c r="F110" s="79" t="s">
        <v>17</v>
      </c>
      <c r="G110" s="79"/>
      <c r="H110" s="79"/>
      <c r="I110" s="79"/>
    </row>
    <row r="111" customFormat="false" ht="12.75" hidden="false" customHeight="false" outlineLevel="0" collapsed="false">
      <c r="A111" s="24"/>
      <c r="B111" s="80"/>
      <c r="C111" s="77" t="s">
        <v>152</v>
      </c>
      <c r="D111" s="78" t="n">
        <v>1</v>
      </c>
      <c r="E111" s="67" t="s">
        <v>16</v>
      </c>
      <c r="F111" s="79" t="s">
        <v>17</v>
      </c>
      <c r="G111" s="79"/>
      <c r="H111" s="79"/>
      <c r="I111" s="79"/>
    </row>
    <row r="112" customFormat="false" ht="12.75" hidden="false" customHeight="false" outlineLevel="0" collapsed="false">
      <c r="A112" s="24"/>
      <c r="B112" s="80"/>
      <c r="C112" s="77" t="s">
        <v>153</v>
      </c>
      <c r="D112" s="67" t="n">
        <v>1</v>
      </c>
      <c r="E112" s="67" t="s">
        <v>16</v>
      </c>
      <c r="F112" s="79" t="s">
        <v>17</v>
      </c>
      <c r="G112" s="79"/>
      <c r="H112" s="79"/>
      <c r="I112" s="79"/>
    </row>
    <row r="113" customFormat="false" ht="12.75" hidden="false" customHeight="false" outlineLevel="0" collapsed="false">
      <c r="A113" s="24"/>
      <c r="B113" s="80"/>
      <c r="C113" s="77" t="s">
        <v>53</v>
      </c>
      <c r="D113" s="67" t="n">
        <v>2</v>
      </c>
      <c r="E113" s="67" t="s">
        <v>16</v>
      </c>
      <c r="F113" s="79" t="s">
        <v>17</v>
      </c>
      <c r="G113" s="79"/>
      <c r="H113" s="79"/>
      <c r="I113" s="79"/>
    </row>
    <row r="114" customFormat="false" ht="12.75" hidden="false" customHeight="false" outlineLevel="0" collapsed="false">
      <c r="A114" s="24"/>
      <c r="B114" s="80"/>
      <c r="C114" s="77" t="s">
        <v>54</v>
      </c>
      <c r="D114" s="67" t="n">
        <v>1</v>
      </c>
      <c r="E114" s="67" t="s">
        <v>16</v>
      </c>
      <c r="F114" s="79" t="s">
        <v>17</v>
      </c>
      <c r="G114" s="79"/>
      <c r="H114" s="79"/>
      <c r="I114" s="79"/>
    </row>
    <row r="115" customFormat="false" ht="12.75" hidden="false" customHeight="false" outlineLevel="0" collapsed="false">
      <c r="A115" s="24"/>
      <c r="B115" s="80"/>
      <c r="C115" s="77" t="s">
        <v>55</v>
      </c>
      <c r="D115" s="67" t="n">
        <v>4</v>
      </c>
      <c r="E115" s="67" t="s">
        <v>16</v>
      </c>
      <c r="F115" s="79" t="s">
        <v>17</v>
      </c>
      <c r="G115" s="79"/>
      <c r="H115" s="79"/>
      <c r="I115" s="79"/>
    </row>
    <row r="116" customFormat="false" ht="12.75" hidden="false" customHeight="false" outlineLevel="0" collapsed="false">
      <c r="A116" s="24"/>
      <c r="B116" s="80"/>
      <c r="C116" s="77" t="s">
        <v>56</v>
      </c>
      <c r="D116" s="67" t="n">
        <v>3</v>
      </c>
      <c r="E116" s="67" t="s">
        <v>16</v>
      </c>
      <c r="F116" s="79" t="s">
        <v>17</v>
      </c>
      <c r="G116" s="79"/>
      <c r="H116" s="79"/>
      <c r="I116" s="79"/>
    </row>
    <row r="117" customFormat="false" ht="12.75" hidden="false" customHeight="false" outlineLevel="0" collapsed="false">
      <c r="A117" s="24"/>
      <c r="B117" s="80"/>
      <c r="C117" s="77" t="s">
        <v>154</v>
      </c>
      <c r="D117" s="67" t="n">
        <v>1</v>
      </c>
      <c r="E117" s="67" t="s">
        <v>16</v>
      </c>
      <c r="F117" s="79" t="s">
        <v>17</v>
      </c>
      <c r="G117" s="79"/>
      <c r="H117" s="79"/>
      <c r="I117" s="79"/>
    </row>
    <row r="118" customFormat="false" ht="12.75" hidden="false" customHeight="false" outlineLevel="0" collapsed="false">
      <c r="A118" s="24"/>
      <c r="B118" s="80"/>
      <c r="C118" s="77" t="s">
        <v>58</v>
      </c>
      <c r="D118" s="67" t="n">
        <v>1</v>
      </c>
      <c r="E118" s="67" t="s">
        <v>16</v>
      </c>
      <c r="F118" s="79" t="s">
        <v>17</v>
      </c>
      <c r="G118" s="79"/>
      <c r="H118" s="79"/>
      <c r="I118" s="79"/>
    </row>
    <row r="119" customFormat="false" ht="12.75" hidden="false" customHeight="false" outlineLevel="0" collapsed="false">
      <c r="A119" s="24"/>
      <c r="B119" s="80"/>
      <c r="C119" s="77" t="s">
        <v>59</v>
      </c>
      <c r="D119" s="67" t="n">
        <v>1</v>
      </c>
      <c r="E119" s="67" t="s">
        <v>47</v>
      </c>
      <c r="F119" s="79" t="s">
        <v>17</v>
      </c>
      <c r="G119" s="79"/>
      <c r="H119" s="79"/>
      <c r="I119" s="79"/>
    </row>
    <row r="120" customFormat="false" ht="12.75" hidden="false" customHeight="false" outlineLevel="0" collapsed="false">
      <c r="A120" s="24"/>
      <c r="B120" s="81"/>
      <c r="C120" s="82"/>
      <c r="D120" s="83"/>
      <c r="E120" s="83"/>
      <c r="F120" s="84"/>
      <c r="G120" s="84"/>
      <c r="H120" s="84"/>
      <c r="I120" s="84"/>
    </row>
    <row r="121" customFormat="false" ht="13.5" hidden="false" customHeight="false" outlineLevel="0" collapsed="false">
      <c r="A121" s="24"/>
      <c r="B121" s="81"/>
      <c r="C121" s="82"/>
      <c r="D121" s="83"/>
      <c r="E121" s="83"/>
      <c r="F121" s="84"/>
      <c r="G121" s="84"/>
      <c r="H121" s="84"/>
      <c r="I121" s="84"/>
    </row>
    <row r="122" customFormat="false" ht="18.75" hidden="false" customHeight="false" outlineLevel="0" collapsed="false">
      <c r="A122" s="24"/>
      <c r="B122" s="86" t="s">
        <v>155</v>
      </c>
      <c r="C122" s="86"/>
      <c r="D122" s="86"/>
      <c r="E122" s="86"/>
      <c r="F122" s="86"/>
      <c r="G122" s="86"/>
      <c r="H122" s="86"/>
      <c r="I122" s="86"/>
    </row>
    <row r="123" customFormat="false" ht="12.75" hidden="false" customHeight="true" outlineLevel="0" collapsed="false">
      <c r="A123" s="24"/>
      <c r="B123" s="87" t="s">
        <v>5</v>
      </c>
      <c r="C123" s="16" t="s">
        <v>6</v>
      </c>
      <c r="D123" s="17" t="s">
        <v>7</v>
      </c>
      <c r="E123" s="17" t="s">
        <v>8</v>
      </c>
      <c r="F123" s="18" t="s">
        <v>9</v>
      </c>
      <c r="G123" s="18"/>
      <c r="H123" s="19" t="s">
        <v>10</v>
      </c>
      <c r="I123" s="19"/>
    </row>
    <row r="124" customFormat="false" ht="13.5" hidden="false" customHeight="false" outlineLevel="0" collapsed="false">
      <c r="A124" s="24"/>
      <c r="B124" s="87"/>
      <c r="C124" s="16"/>
      <c r="D124" s="17"/>
      <c r="E124" s="17"/>
      <c r="F124" s="21" t="s">
        <v>11</v>
      </c>
      <c r="G124" s="22" t="s">
        <v>12</v>
      </c>
      <c r="H124" s="21" t="s">
        <v>11</v>
      </c>
      <c r="I124" s="23" t="s">
        <v>12</v>
      </c>
    </row>
    <row r="125" customFormat="false" ht="12.75" hidden="false" customHeight="false" outlineLevel="0" collapsed="false">
      <c r="A125" s="24"/>
      <c r="B125" s="25"/>
      <c r="C125" s="26" t="s">
        <v>13</v>
      </c>
      <c r="D125" s="27"/>
      <c r="E125" s="27"/>
      <c r="F125" s="28"/>
      <c r="G125" s="29"/>
      <c r="H125" s="28"/>
      <c r="I125" s="30"/>
    </row>
    <row r="126" customFormat="false" ht="12.75" hidden="false" customHeight="false" outlineLevel="0" collapsed="false">
      <c r="A126" s="24" t="n">
        <v>67</v>
      </c>
      <c r="B126" s="88" t="s">
        <v>156</v>
      </c>
      <c r="C126" s="89" t="s">
        <v>15</v>
      </c>
      <c r="D126" s="56" t="n">
        <v>1</v>
      </c>
      <c r="E126" s="90" t="s">
        <v>16</v>
      </c>
      <c r="F126" s="41"/>
      <c r="G126" s="36" t="n">
        <f aca="false">D126*F126</f>
        <v>0</v>
      </c>
      <c r="H126" s="79" t="s">
        <v>17</v>
      </c>
      <c r="I126" s="79"/>
    </row>
    <row r="127" customFormat="false" ht="12.75" hidden="false" customHeight="false" outlineLevel="0" collapsed="false">
      <c r="A127" s="24" t="n">
        <v>68</v>
      </c>
      <c r="B127" s="92" t="s">
        <v>156</v>
      </c>
      <c r="C127" s="93" t="s">
        <v>18</v>
      </c>
      <c r="D127" s="67" t="n">
        <v>1</v>
      </c>
      <c r="E127" s="67" t="s">
        <v>16</v>
      </c>
      <c r="F127" s="41"/>
      <c r="G127" s="36" t="n">
        <f aca="false">D127*F127</f>
        <v>0</v>
      </c>
      <c r="H127" s="79" t="s">
        <v>17</v>
      </c>
      <c r="I127" s="79"/>
    </row>
    <row r="128" customFormat="false" ht="12.75" hidden="false" customHeight="false" outlineLevel="0" collapsed="false">
      <c r="A128" s="24" t="n">
        <v>69</v>
      </c>
      <c r="B128" s="92" t="s">
        <v>157</v>
      </c>
      <c r="C128" s="46" t="s">
        <v>63</v>
      </c>
      <c r="D128" s="67" t="n">
        <v>3</v>
      </c>
      <c r="E128" s="67" t="s">
        <v>16</v>
      </c>
      <c r="F128" s="41"/>
      <c r="G128" s="36" t="n">
        <f aca="false">D128*F128</f>
        <v>0</v>
      </c>
      <c r="H128" s="79" t="s">
        <v>17</v>
      </c>
      <c r="I128" s="79"/>
    </row>
    <row r="129" customFormat="false" ht="12.75" hidden="false" customHeight="false" outlineLevel="0" collapsed="false">
      <c r="A129" s="24" t="n">
        <v>70</v>
      </c>
      <c r="B129" s="38" t="s">
        <v>158</v>
      </c>
      <c r="C129" s="42" t="s">
        <v>21</v>
      </c>
      <c r="D129" s="40" t="n">
        <v>1</v>
      </c>
      <c r="E129" s="40" t="s">
        <v>16</v>
      </c>
      <c r="F129" s="41"/>
      <c r="G129" s="36" t="n">
        <f aca="false">D129*F129</f>
        <v>0</v>
      </c>
      <c r="H129" s="37" t="s">
        <v>17</v>
      </c>
      <c r="I129" s="37"/>
    </row>
    <row r="130" customFormat="false" ht="12.75" hidden="false" customHeight="false" outlineLevel="0" collapsed="false">
      <c r="A130" s="24" t="n">
        <v>71</v>
      </c>
      <c r="B130" s="43" t="s">
        <v>159</v>
      </c>
      <c r="C130" s="42" t="s">
        <v>23</v>
      </c>
      <c r="D130" s="40" t="n">
        <v>1</v>
      </c>
      <c r="E130" s="40" t="s">
        <v>16</v>
      </c>
      <c r="F130" s="41"/>
      <c r="G130" s="36" t="n">
        <f aca="false">D130*F130</f>
        <v>0</v>
      </c>
      <c r="H130" s="37" t="s">
        <v>17</v>
      </c>
      <c r="I130" s="37"/>
    </row>
    <row r="131" customFormat="false" ht="12.75" hidden="false" customHeight="false" outlineLevel="0" collapsed="false">
      <c r="A131" s="24" t="n">
        <v>72</v>
      </c>
      <c r="B131" s="38" t="s">
        <v>160</v>
      </c>
      <c r="C131" s="44" t="s">
        <v>25</v>
      </c>
      <c r="D131" s="40" t="n">
        <v>1</v>
      </c>
      <c r="E131" s="40" t="s">
        <v>16</v>
      </c>
      <c r="F131" s="41"/>
      <c r="G131" s="36" t="n">
        <f aca="false">D131*F131</f>
        <v>0</v>
      </c>
      <c r="H131" s="37" t="s">
        <v>17</v>
      </c>
      <c r="I131" s="37"/>
    </row>
    <row r="132" customFormat="false" ht="12.75" hidden="false" customHeight="false" outlineLevel="0" collapsed="false">
      <c r="A132" s="24" t="n">
        <v>73</v>
      </c>
      <c r="B132" s="45" t="s">
        <v>161</v>
      </c>
      <c r="C132" s="46" t="s">
        <v>27</v>
      </c>
      <c r="D132" s="40" t="n">
        <v>1</v>
      </c>
      <c r="E132" s="40" t="s">
        <v>16</v>
      </c>
      <c r="F132" s="41"/>
      <c r="G132" s="36" t="n">
        <f aca="false">D132*F132</f>
        <v>0</v>
      </c>
      <c r="H132" s="37" t="s">
        <v>17</v>
      </c>
      <c r="I132" s="37"/>
    </row>
    <row r="133" customFormat="false" ht="12.75" hidden="false" customHeight="false" outlineLevel="0" collapsed="false">
      <c r="A133" s="24" t="n">
        <v>74</v>
      </c>
      <c r="B133" s="92" t="s">
        <v>162</v>
      </c>
      <c r="C133" s="93" t="s">
        <v>29</v>
      </c>
      <c r="D133" s="67" t="n">
        <v>1</v>
      </c>
      <c r="E133" s="67" t="s">
        <v>16</v>
      </c>
      <c r="F133" s="41"/>
      <c r="G133" s="36" t="n">
        <f aca="false">D133*F133</f>
        <v>0</v>
      </c>
      <c r="H133" s="79" t="s">
        <v>17</v>
      </c>
      <c r="I133" s="79"/>
    </row>
    <row r="134" customFormat="false" ht="12.75" hidden="false" customHeight="false" outlineLevel="0" collapsed="false">
      <c r="A134" s="24"/>
      <c r="B134" s="47"/>
      <c r="C134" s="48" t="s">
        <v>30</v>
      </c>
      <c r="D134" s="49"/>
      <c r="E134" s="49"/>
      <c r="F134" s="50"/>
      <c r="G134" s="51"/>
      <c r="H134" s="52"/>
      <c r="I134" s="53"/>
    </row>
    <row r="135" customFormat="false" ht="12.75" hidden="false" customHeight="false" outlineLevel="0" collapsed="false">
      <c r="A135" s="24" t="n">
        <v>75</v>
      </c>
      <c r="B135" s="94" t="s">
        <v>69</v>
      </c>
      <c r="C135" s="93" t="s">
        <v>70</v>
      </c>
      <c r="D135" s="95" t="n">
        <v>2</v>
      </c>
      <c r="E135" s="96" t="s">
        <v>16</v>
      </c>
      <c r="F135" s="41"/>
      <c r="G135" s="36" t="n">
        <f aca="false">D135*F135</f>
        <v>0</v>
      </c>
      <c r="H135" s="41"/>
      <c r="I135" s="36" t="n">
        <f aca="false">D135*H135</f>
        <v>0</v>
      </c>
    </row>
    <row r="136" customFormat="false" ht="12.75" hidden="false" customHeight="false" outlineLevel="0" collapsed="false">
      <c r="A136" s="24" t="n">
        <v>76</v>
      </c>
      <c r="B136" s="94" t="s">
        <v>71</v>
      </c>
      <c r="C136" s="93" t="s">
        <v>72</v>
      </c>
      <c r="D136" s="95" t="n">
        <v>33</v>
      </c>
      <c r="E136" s="96" t="s">
        <v>16</v>
      </c>
      <c r="F136" s="41"/>
      <c r="G136" s="36" t="n">
        <f aca="false">D136*F136</f>
        <v>0</v>
      </c>
      <c r="H136" s="41"/>
      <c r="I136" s="36" t="n">
        <f aca="false">D136*H136</f>
        <v>0</v>
      </c>
    </row>
    <row r="137" customFormat="false" ht="25.5" hidden="false" customHeight="false" outlineLevel="0" collapsed="false">
      <c r="A137" s="24" t="n">
        <v>77</v>
      </c>
      <c r="B137" s="94" t="s">
        <v>163</v>
      </c>
      <c r="C137" s="97" t="s">
        <v>74</v>
      </c>
      <c r="D137" s="95" t="n">
        <v>4</v>
      </c>
      <c r="E137" s="96" t="s">
        <v>16</v>
      </c>
      <c r="F137" s="41"/>
      <c r="G137" s="36" t="n">
        <f aca="false">D137*F137</f>
        <v>0</v>
      </c>
      <c r="H137" s="41"/>
      <c r="I137" s="36" t="n">
        <f aca="false">D137*H137</f>
        <v>0</v>
      </c>
    </row>
    <row r="138" customFormat="false" ht="12.75" hidden="false" customHeight="false" outlineLevel="0" collapsed="false">
      <c r="A138" s="24" t="n">
        <v>78</v>
      </c>
      <c r="B138" s="99" t="s">
        <v>164</v>
      </c>
      <c r="C138" s="98" t="s">
        <v>78</v>
      </c>
      <c r="D138" s="56" t="n">
        <v>1</v>
      </c>
      <c r="E138" s="57" t="s">
        <v>16</v>
      </c>
      <c r="F138" s="41"/>
      <c r="G138" s="36" t="n">
        <f aca="false">D138*F138</f>
        <v>0</v>
      </c>
      <c r="H138" s="41"/>
      <c r="I138" s="36" t="n">
        <f aca="false">D138*H138</f>
        <v>0</v>
      </c>
    </row>
    <row r="139" customFormat="false" ht="12.75" hidden="false" customHeight="false" outlineLevel="0" collapsed="false">
      <c r="A139" s="24" t="n">
        <v>79</v>
      </c>
      <c r="B139" s="99" t="s">
        <v>165</v>
      </c>
      <c r="C139" s="71" t="s">
        <v>89</v>
      </c>
      <c r="D139" s="56" t="n">
        <v>2</v>
      </c>
      <c r="E139" s="57" t="s">
        <v>16</v>
      </c>
      <c r="F139" s="41"/>
      <c r="G139" s="36" t="n">
        <f aca="false">D139*F139</f>
        <v>0</v>
      </c>
      <c r="H139" s="41"/>
      <c r="I139" s="36" t="n">
        <f aca="false">D139*H139</f>
        <v>0</v>
      </c>
    </row>
    <row r="140" customFormat="false" ht="12.75" hidden="false" customHeight="false" outlineLevel="0" collapsed="false">
      <c r="A140" s="24"/>
      <c r="B140" s="47"/>
      <c r="C140" s="60" t="s">
        <v>33</v>
      </c>
      <c r="D140" s="61"/>
      <c r="E140" s="62"/>
      <c r="F140" s="52"/>
      <c r="G140" s="63"/>
      <c r="H140" s="64"/>
      <c r="I140" s="65"/>
    </row>
    <row r="141" customFormat="false" ht="12.75" hidden="false" customHeight="false" outlineLevel="0" collapsed="false">
      <c r="A141" s="24" t="n">
        <v>80</v>
      </c>
      <c r="B141" s="66" t="s">
        <v>166</v>
      </c>
      <c r="C141" s="55" t="s">
        <v>35</v>
      </c>
      <c r="D141" s="67" t="n">
        <v>2</v>
      </c>
      <c r="E141" s="68" t="s">
        <v>16</v>
      </c>
      <c r="F141" s="69" t="s">
        <v>36</v>
      </c>
      <c r="G141" s="70" t="s">
        <v>37</v>
      </c>
      <c r="H141" s="41"/>
      <c r="I141" s="36" t="n">
        <f aca="false">D141*H141</f>
        <v>0</v>
      </c>
    </row>
    <row r="142" customFormat="false" ht="12.75" hidden="false" customHeight="false" outlineLevel="0" collapsed="false">
      <c r="A142" s="24" t="n">
        <v>81</v>
      </c>
      <c r="B142" s="66" t="s">
        <v>38</v>
      </c>
      <c r="C142" s="55" t="s">
        <v>39</v>
      </c>
      <c r="D142" s="67" t="n">
        <v>29</v>
      </c>
      <c r="E142" s="68" t="s">
        <v>16</v>
      </c>
      <c r="F142" s="69" t="s">
        <v>36</v>
      </c>
      <c r="G142" s="70" t="s">
        <v>37</v>
      </c>
      <c r="H142" s="41"/>
      <c r="I142" s="36" t="n">
        <f aca="false">D142*H142</f>
        <v>0</v>
      </c>
    </row>
    <row r="143" customFormat="false" ht="12.75" hidden="false" customHeight="false" outlineLevel="0" collapsed="false">
      <c r="A143" s="24" t="n">
        <v>82</v>
      </c>
      <c r="B143" s="66" t="s">
        <v>38</v>
      </c>
      <c r="C143" s="55" t="s">
        <v>40</v>
      </c>
      <c r="D143" s="67" t="n">
        <v>29</v>
      </c>
      <c r="E143" s="68" t="s">
        <v>16</v>
      </c>
      <c r="F143" s="69" t="s">
        <v>36</v>
      </c>
      <c r="G143" s="70" t="s">
        <v>37</v>
      </c>
      <c r="H143" s="41"/>
      <c r="I143" s="36" t="n">
        <f aca="false">D143*H143</f>
        <v>0</v>
      </c>
    </row>
    <row r="144" customFormat="false" ht="12.75" hidden="false" customHeight="false" outlineLevel="0" collapsed="false">
      <c r="A144" s="24" t="n">
        <v>83</v>
      </c>
      <c r="B144" s="66" t="s">
        <v>43</v>
      </c>
      <c r="C144" s="71" t="s">
        <v>106</v>
      </c>
      <c r="D144" s="67" t="n">
        <v>2</v>
      </c>
      <c r="E144" s="68" t="s">
        <v>16</v>
      </c>
      <c r="F144" s="69" t="s">
        <v>36</v>
      </c>
      <c r="G144" s="70" t="s">
        <v>37</v>
      </c>
      <c r="H144" s="41"/>
      <c r="I144" s="36" t="n">
        <f aca="false">D144*H144</f>
        <v>0</v>
      </c>
    </row>
    <row r="145" customFormat="false" ht="12.75" hidden="false" customHeight="false" outlineLevel="0" collapsed="false">
      <c r="A145" s="24" t="n">
        <v>84</v>
      </c>
      <c r="B145" s="66" t="s">
        <v>107</v>
      </c>
      <c r="C145" s="71" t="s">
        <v>108</v>
      </c>
      <c r="D145" s="67" t="n">
        <v>1</v>
      </c>
      <c r="E145" s="68" t="s">
        <v>16</v>
      </c>
      <c r="F145" s="69" t="s">
        <v>36</v>
      </c>
      <c r="G145" s="70" t="s">
        <v>37</v>
      </c>
      <c r="H145" s="41"/>
      <c r="I145" s="36" t="n">
        <f aca="false">D145*H145</f>
        <v>0</v>
      </c>
    </row>
    <row r="146" customFormat="false" ht="12.75" hidden="false" customHeight="false" outlineLevel="0" collapsed="false">
      <c r="A146" s="24" t="n">
        <v>85</v>
      </c>
      <c r="B146" s="66" t="s">
        <v>113</v>
      </c>
      <c r="C146" s="71" t="s">
        <v>114</v>
      </c>
      <c r="D146" s="67" t="n">
        <v>79</v>
      </c>
      <c r="E146" s="68" t="s">
        <v>16</v>
      </c>
      <c r="F146" s="69" t="s">
        <v>36</v>
      </c>
      <c r="G146" s="70" t="s">
        <v>37</v>
      </c>
      <c r="H146" s="41"/>
      <c r="I146" s="36" t="n">
        <f aca="false">D146*H146</f>
        <v>0</v>
      </c>
    </row>
    <row r="147" customFormat="false" ht="12.75" hidden="false" customHeight="false" outlineLevel="0" collapsed="false">
      <c r="A147" s="24" t="n">
        <v>86</v>
      </c>
      <c r="B147" s="66" t="s">
        <v>167</v>
      </c>
      <c r="C147" s="71" t="s">
        <v>131</v>
      </c>
      <c r="D147" s="67" t="n">
        <v>1</v>
      </c>
      <c r="E147" s="68" t="s">
        <v>16</v>
      </c>
      <c r="F147" s="69" t="s">
        <v>36</v>
      </c>
      <c r="G147" s="70" t="s">
        <v>37</v>
      </c>
      <c r="H147" s="41"/>
      <c r="I147" s="36" t="n">
        <f aca="false">D147*H147</f>
        <v>0</v>
      </c>
    </row>
    <row r="148" customFormat="false" ht="12.75" hidden="false" customHeight="false" outlineLevel="0" collapsed="false">
      <c r="A148" s="24" t="n">
        <v>87</v>
      </c>
      <c r="B148" s="66" t="s">
        <v>168</v>
      </c>
      <c r="C148" s="71" t="s">
        <v>169</v>
      </c>
      <c r="D148" s="67" t="n">
        <v>1</v>
      </c>
      <c r="E148" s="68" t="s">
        <v>16</v>
      </c>
      <c r="F148" s="69" t="s">
        <v>36</v>
      </c>
      <c r="G148" s="70" t="s">
        <v>37</v>
      </c>
      <c r="H148" s="41"/>
      <c r="I148" s="36" t="n">
        <f aca="false">D148*H148</f>
        <v>0</v>
      </c>
    </row>
    <row r="149" customFormat="false" ht="12.75" hidden="false" customHeight="false" outlineLevel="0" collapsed="false">
      <c r="A149" s="24"/>
      <c r="B149" s="47"/>
      <c r="C149" s="48" t="s">
        <v>45</v>
      </c>
      <c r="D149" s="49"/>
      <c r="E149" s="49"/>
      <c r="F149" s="72"/>
      <c r="G149" s="73"/>
      <c r="H149" s="74"/>
      <c r="I149" s="75"/>
    </row>
    <row r="150" customFormat="false" ht="12.75" hidden="false" customHeight="false" outlineLevel="0" collapsed="false">
      <c r="A150" s="24" t="n">
        <v>88</v>
      </c>
      <c r="B150" s="66"/>
      <c r="C150" s="76" t="s">
        <v>170</v>
      </c>
      <c r="D150" s="67" t="n">
        <v>1</v>
      </c>
      <c r="E150" s="67" t="s">
        <v>47</v>
      </c>
      <c r="F150" s="41"/>
      <c r="G150" s="36" t="n">
        <f aca="false">D150*F150</f>
        <v>0</v>
      </c>
      <c r="H150" s="59"/>
      <c r="I150" s="36" t="n">
        <f aca="false">D150*H150</f>
        <v>0</v>
      </c>
    </row>
    <row r="151" customFormat="false" ht="12.75" hidden="false" customHeight="false" outlineLevel="0" collapsed="false">
      <c r="A151" s="24"/>
      <c r="B151" s="66"/>
      <c r="C151" s="77" t="s">
        <v>48</v>
      </c>
      <c r="D151" s="78" t="n">
        <v>1</v>
      </c>
      <c r="E151" s="67" t="s">
        <v>16</v>
      </c>
      <c r="F151" s="79" t="s">
        <v>17</v>
      </c>
      <c r="G151" s="79"/>
      <c r="H151" s="79"/>
      <c r="I151" s="79"/>
    </row>
    <row r="152" customFormat="false" ht="12.75" hidden="false" customHeight="false" outlineLevel="0" collapsed="false">
      <c r="A152" s="24"/>
      <c r="B152" s="66"/>
      <c r="C152" s="77" t="s">
        <v>147</v>
      </c>
      <c r="D152" s="67" t="n">
        <v>1</v>
      </c>
      <c r="E152" s="67" t="s">
        <v>16</v>
      </c>
      <c r="F152" s="79" t="s">
        <v>17</v>
      </c>
      <c r="G152" s="79"/>
      <c r="H152" s="79"/>
      <c r="I152" s="79"/>
    </row>
    <row r="153" customFormat="false" ht="12.75" hidden="false" customHeight="false" outlineLevel="0" collapsed="false">
      <c r="A153" s="24"/>
      <c r="B153" s="66"/>
      <c r="C153" s="77" t="s">
        <v>148</v>
      </c>
      <c r="D153" s="67" t="n">
        <v>1</v>
      </c>
      <c r="E153" s="67" t="s">
        <v>16</v>
      </c>
      <c r="F153" s="79" t="s">
        <v>17</v>
      </c>
      <c r="G153" s="79"/>
      <c r="H153" s="79"/>
      <c r="I153" s="79"/>
    </row>
    <row r="154" customFormat="false" ht="12.75" hidden="false" customHeight="false" outlineLevel="0" collapsed="false">
      <c r="A154" s="24"/>
      <c r="B154" s="66"/>
      <c r="C154" s="77" t="s">
        <v>49</v>
      </c>
      <c r="D154" s="78" t="n">
        <v>1</v>
      </c>
      <c r="E154" s="67" t="s">
        <v>16</v>
      </c>
      <c r="F154" s="79" t="s">
        <v>17</v>
      </c>
      <c r="G154" s="79"/>
      <c r="H154" s="79"/>
      <c r="I154" s="79"/>
    </row>
    <row r="155" customFormat="false" ht="12.75" hidden="false" customHeight="false" outlineLevel="0" collapsed="false">
      <c r="A155" s="24"/>
      <c r="B155" s="66"/>
      <c r="C155" s="77" t="s">
        <v>50</v>
      </c>
      <c r="D155" s="78" t="n">
        <v>1</v>
      </c>
      <c r="E155" s="67" t="s">
        <v>16</v>
      </c>
      <c r="F155" s="79" t="s">
        <v>17</v>
      </c>
      <c r="G155" s="79"/>
      <c r="H155" s="79"/>
      <c r="I155" s="79"/>
    </row>
    <row r="156" customFormat="false" ht="12.75" hidden="false" customHeight="false" outlineLevel="0" collapsed="false">
      <c r="A156" s="24"/>
      <c r="B156" s="80"/>
      <c r="C156" s="77" t="s">
        <v>152</v>
      </c>
      <c r="D156" s="78" t="n">
        <v>1</v>
      </c>
      <c r="E156" s="67" t="s">
        <v>16</v>
      </c>
      <c r="F156" s="79" t="s">
        <v>17</v>
      </c>
      <c r="G156" s="79"/>
      <c r="H156" s="79"/>
      <c r="I156" s="79"/>
    </row>
    <row r="157" customFormat="false" ht="12.75" hidden="false" customHeight="false" outlineLevel="0" collapsed="false">
      <c r="A157" s="24"/>
      <c r="B157" s="80"/>
      <c r="C157" s="77" t="s">
        <v>53</v>
      </c>
      <c r="D157" s="67" t="n">
        <v>2</v>
      </c>
      <c r="E157" s="67" t="s">
        <v>16</v>
      </c>
      <c r="F157" s="79" t="s">
        <v>17</v>
      </c>
      <c r="G157" s="79"/>
      <c r="H157" s="79"/>
      <c r="I157" s="79"/>
    </row>
    <row r="158" customFormat="false" ht="12.75" hidden="false" customHeight="false" outlineLevel="0" collapsed="false">
      <c r="A158" s="24"/>
      <c r="B158" s="80"/>
      <c r="C158" s="77" t="s">
        <v>54</v>
      </c>
      <c r="D158" s="67" t="n">
        <v>1</v>
      </c>
      <c r="E158" s="67" t="s">
        <v>16</v>
      </c>
      <c r="F158" s="79" t="s">
        <v>17</v>
      </c>
      <c r="G158" s="79"/>
      <c r="H158" s="79"/>
      <c r="I158" s="79"/>
    </row>
    <row r="159" customFormat="false" ht="12.75" hidden="false" customHeight="false" outlineLevel="0" collapsed="false">
      <c r="A159" s="24"/>
      <c r="B159" s="80"/>
      <c r="C159" s="77" t="s">
        <v>55</v>
      </c>
      <c r="D159" s="67" t="n">
        <v>3</v>
      </c>
      <c r="E159" s="67" t="s">
        <v>16</v>
      </c>
      <c r="F159" s="79" t="s">
        <v>17</v>
      </c>
      <c r="G159" s="79"/>
      <c r="H159" s="79"/>
      <c r="I159" s="79"/>
    </row>
    <row r="160" customFormat="false" ht="12.75" hidden="false" customHeight="false" outlineLevel="0" collapsed="false">
      <c r="A160" s="24"/>
      <c r="B160" s="80"/>
      <c r="C160" s="77" t="s">
        <v>56</v>
      </c>
      <c r="D160" s="67" t="n">
        <v>3</v>
      </c>
      <c r="E160" s="67" t="s">
        <v>16</v>
      </c>
      <c r="F160" s="79" t="s">
        <v>17</v>
      </c>
      <c r="G160" s="79"/>
      <c r="H160" s="79"/>
      <c r="I160" s="79"/>
    </row>
    <row r="161" customFormat="false" ht="12.75" hidden="false" customHeight="false" outlineLevel="0" collapsed="false">
      <c r="A161" s="24"/>
      <c r="B161" s="80"/>
      <c r="C161" s="77" t="s">
        <v>58</v>
      </c>
      <c r="D161" s="67" t="n">
        <v>1</v>
      </c>
      <c r="E161" s="67" t="s">
        <v>16</v>
      </c>
      <c r="F161" s="79" t="s">
        <v>17</v>
      </c>
      <c r="G161" s="79"/>
      <c r="H161" s="79"/>
      <c r="I161" s="79"/>
    </row>
    <row r="162" customFormat="false" ht="12.75" hidden="false" customHeight="false" outlineLevel="0" collapsed="false">
      <c r="A162" s="24"/>
      <c r="B162" s="80"/>
      <c r="C162" s="77" t="s">
        <v>59</v>
      </c>
      <c r="D162" s="67" t="n">
        <v>1</v>
      </c>
      <c r="E162" s="67" t="s">
        <v>47</v>
      </c>
      <c r="F162" s="79" t="s">
        <v>17</v>
      </c>
      <c r="G162" s="79"/>
      <c r="H162" s="79"/>
      <c r="I162" s="79"/>
    </row>
    <row r="163" customFormat="false" ht="12.75" hidden="false" customHeight="false" outlineLevel="0" collapsed="false">
      <c r="A163" s="24"/>
      <c r="B163" s="81"/>
      <c r="C163" s="82"/>
      <c r="D163" s="83"/>
      <c r="E163" s="83"/>
      <c r="F163" s="84"/>
      <c r="G163" s="84"/>
      <c r="H163" s="84"/>
      <c r="I163" s="84"/>
    </row>
    <row r="164" customFormat="false" ht="13.5" hidden="false" customHeight="false" outlineLevel="0" collapsed="false">
      <c r="A164" s="24"/>
      <c r="B164" s="81"/>
      <c r="C164" s="82"/>
      <c r="D164" s="83"/>
      <c r="E164" s="83"/>
      <c r="F164" s="84"/>
      <c r="G164" s="84"/>
      <c r="H164" s="84"/>
      <c r="I164" s="84"/>
    </row>
    <row r="165" customFormat="false" ht="18.75" hidden="false" customHeight="false" outlineLevel="0" collapsed="false">
      <c r="A165" s="24"/>
      <c r="B165" s="86" t="s">
        <v>171</v>
      </c>
      <c r="C165" s="86"/>
      <c r="D165" s="86"/>
      <c r="E165" s="86"/>
      <c r="F165" s="86"/>
      <c r="G165" s="86"/>
      <c r="H165" s="86"/>
      <c r="I165" s="86"/>
    </row>
    <row r="166" customFormat="false" ht="12.75" hidden="false" customHeight="true" outlineLevel="0" collapsed="false">
      <c r="A166" s="24"/>
      <c r="B166" s="87" t="s">
        <v>5</v>
      </c>
      <c r="C166" s="16" t="s">
        <v>6</v>
      </c>
      <c r="D166" s="17" t="s">
        <v>7</v>
      </c>
      <c r="E166" s="17" t="s">
        <v>8</v>
      </c>
      <c r="F166" s="18" t="s">
        <v>9</v>
      </c>
      <c r="G166" s="18"/>
      <c r="H166" s="19" t="s">
        <v>10</v>
      </c>
      <c r="I166" s="19"/>
    </row>
    <row r="167" customFormat="false" ht="13.5" hidden="false" customHeight="false" outlineLevel="0" collapsed="false">
      <c r="A167" s="24"/>
      <c r="B167" s="87"/>
      <c r="C167" s="16"/>
      <c r="D167" s="17"/>
      <c r="E167" s="17"/>
      <c r="F167" s="21" t="s">
        <v>11</v>
      </c>
      <c r="G167" s="22" t="s">
        <v>12</v>
      </c>
      <c r="H167" s="21" t="s">
        <v>11</v>
      </c>
      <c r="I167" s="23" t="s">
        <v>12</v>
      </c>
    </row>
    <row r="168" customFormat="false" ht="12.75" hidden="false" customHeight="false" outlineLevel="0" collapsed="false">
      <c r="A168" s="24"/>
      <c r="B168" s="25"/>
      <c r="C168" s="26" t="s">
        <v>13</v>
      </c>
      <c r="D168" s="27"/>
      <c r="E168" s="27"/>
      <c r="F168" s="28"/>
      <c r="G168" s="29"/>
      <c r="H168" s="28"/>
      <c r="I168" s="30"/>
    </row>
    <row r="169" customFormat="false" ht="12.75" hidden="false" customHeight="false" outlineLevel="0" collapsed="false">
      <c r="A169" s="24" t="n">
        <v>89</v>
      </c>
      <c r="B169" s="88" t="s">
        <v>172</v>
      </c>
      <c r="C169" s="89" t="s">
        <v>15</v>
      </c>
      <c r="D169" s="56" t="n">
        <v>1</v>
      </c>
      <c r="E169" s="90" t="s">
        <v>16</v>
      </c>
      <c r="F169" s="91"/>
      <c r="G169" s="36" t="n">
        <f aca="false">D169*F169</f>
        <v>0</v>
      </c>
      <c r="H169" s="79" t="s">
        <v>17</v>
      </c>
      <c r="I169" s="79"/>
    </row>
    <row r="170" customFormat="false" ht="12.75" hidden="false" customHeight="false" outlineLevel="0" collapsed="false">
      <c r="A170" s="24" t="n">
        <v>90</v>
      </c>
      <c r="B170" s="92" t="s">
        <v>172</v>
      </c>
      <c r="C170" s="93" t="s">
        <v>18</v>
      </c>
      <c r="D170" s="67" t="n">
        <v>1</v>
      </c>
      <c r="E170" s="67" t="s">
        <v>16</v>
      </c>
      <c r="F170" s="58"/>
      <c r="G170" s="36" t="n">
        <f aca="false">D170*F170</f>
        <v>0</v>
      </c>
      <c r="H170" s="79" t="s">
        <v>17</v>
      </c>
      <c r="I170" s="79"/>
    </row>
    <row r="171" customFormat="false" ht="12.75" hidden="false" customHeight="false" outlineLevel="0" collapsed="false">
      <c r="A171" s="24" t="n">
        <v>91</v>
      </c>
      <c r="B171" s="92" t="s">
        <v>172</v>
      </c>
      <c r="C171" s="93" t="s">
        <v>19</v>
      </c>
      <c r="D171" s="67" t="n">
        <v>1</v>
      </c>
      <c r="E171" s="67" t="s">
        <v>16</v>
      </c>
      <c r="F171" s="58"/>
      <c r="G171" s="36" t="n">
        <f aca="false">D171*F171</f>
        <v>0</v>
      </c>
      <c r="H171" s="79" t="s">
        <v>17</v>
      </c>
      <c r="I171" s="79"/>
    </row>
    <row r="172" customFormat="false" ht="12.75" hidden="false" customHeight="false" outlineLevel="0" collapsed="false">
      <c r="A172" s="24" t="n">
        <v>92</v>
      </c>
      <c r="B172" s="92" t="s">
        <v>173</v>
      </c>
      <c r="C172" s="46" t="s">
        <v>63</v>
      </c>
      <c r="D172" s="67" t="n">
        <v>2</v>
      </c>
      <c r="E172" s="67" t="s">
        <v>16</v>
      </c>
      <c r="F172" s="58"/>
      <c r="G172" s="36" t="n">
        <f aca="false">D172*F172</f>
        <v>0</v>
      </c>
      <c r="H172" s="79" t="s">
        <v>17</v>
      </c>
      <c r="I172" s="79"/>
    </row>
    <row r="173" customFormat="false" ht="12.75" hidden="false" customHeight="false" outlineLevel="0" collapsed="false">
      <c r="A173" s="24" t="n">
        <v>93</v>
      </c>
      <c r="B173" s="92" t="s">
        <v>174</v>
      </c>
      <c r="C173" s="42" t="s">
        <v>175</v>
      </c>
      <c r="D173" s="67" t="n">
        <v>1</v>
      </c>
      <c r="E173" s="67" t="s">
        <v>16</v>
      </c>
      <c r="F173" s="58"/>
      <c r="G173" s="36" t="n">
        <f aca="false">D173*F173</f>
        <v>0</v>
      </c>
      <c r="H173" s="79" t="s">
        <v>17</v>
      </c>
      <c r="I173" s="79"/>
    </row>
    <row r="174" customFormat="false" ht="12.75" hidden="false" customHeight="false" outlineLevel="0" collapsed="false">
      <c r="A174" s="24" t="n">
        <v>94</v>
      </c>
      <c r="B174" s="38" t="s">
        <v>176</v>
      </c>
      <c r="C174" s="42" t="s">
        <v>21</v>
      </c>
      <c r="D174" s="40" t="n">
        <v>3</v>
      </c>
      <c r="E174" s="40" t="s">
        <v>16</v>
      </c>
      <c r="F174" s="41"/>
      <c r="G174" s="36" t="n">
        <f aca="false">D174*F174</f>
        <v>0</v>
      </c>
      <c r="H174" s="37" t="s">
        <v>17</v>
      </c>
      <c r="I174" s="37"/>
    </row>
    <row r="175" customFormat="false" ht="12.75" hidden="false" customHeight="false" outlineLevel="0" collapsed="false">
      <c r="A175" s="24" t="n">
        <v>95</v>
      </c>
      <c r="B175" s="43" t="s">
        <v>177</v>
      </c>
      <c r="C175" s="42" t="s">
        <v>23</v>
      </c>
      <c r="D175" s="40" t="n">
        <v>1</v>
      </c>
      <c r="E175" s="40" t="s">
        <v>16</v>
      </c>
      <c r="F175" s="41"/>
      <c r="G175" s="36" t="n">
        <f aca="false">D175*F175</f>
        <v>0</v>
      </c>
      <c r="H175" s="37" t="s">
        <v>17</v>
      </c>
      <c r="I175" s="37"/>
    </row>
    <row r="176" customFormat="false" ht="12.75" hidden="false" customHeight="false" outlineLevel="0" collapsed="false">
      <c r="A176" s="24" t="n">
        <v>96</v>
      </c>
      <c r="B176" s="38" t="s">
        <v>178</v>
      </c>
      <c r="C176" s="44" t="s">
        <v>25</v>
      </c>
      <c r="D176" s="40" t="n">
        <v>1</v>
      </c>
      <c r="E176" s="40" t="s">
        <v>16</v>
      </c>
      <c r="F176" s="41"/>
      <c r="G176" s="36" t="n">
        <f aca="false">D176*F176</f>
        <v>0</v>
      </c>
      <c r="H176" s="37" t="s">
        <v>17</v>
      </c>
      <c r="I176" s="37"/>
    </row>
    <row r="177" customFormat="false" ht="12.75" hidden="false" customHeight="false" outlineLevel="0" collapsed="false">
      <c r="A177" s="24" t="n">
        <v>97</v>
      </c>
      <c r="B177" s="45" t="s">
        <v>179</v>
      </c>
      <c r="C177" s="46" t="s">
        <v>27</v>
      </c>
      <c r="D177" s="40" t="n">
        <v>1</v>
      </c>
      <c r="E177" s="40" t="s">
        <v>16</v>
      </c>
      <c r="F177" s="41"/>
      <c r="G177" s="36" t="n">
        <f aca="false">D177*F177</f>
        <v>0</v>
      </c>
      <c r="H177" s="37" t="s">
        <v>17</v>
      </c>
      <c r="I177" s="37"/>
    </row>
    <row r="178" customFormat="false" ht="12.75" hidden="false" customHeight="false" outlineLevel="0" collapsed="false">
      <c r="A178" s="24" t="n">
        <v>98</v>
      </c>
      <c r="B178" s="92" t="s">
        <v>180</v>
      </c>
      <c r="C178" s="93" t="s">
        <v>29</v>
      </c>
      <c r="D178" s="67" t="n">
        <v>1</v>
      </c>
      <c r="E178" s="67" t="s">
        <v>16</v>
      </c>
      <c r="F178" s="58"/>
      <c r="G178" s="36" t="n">
        <f aca="false">D178*F178</f>
        <v>0</v>
      </c>
      <c r="H178" s="79" t="s">
        <v>17</v>
      </c>
      <c r="I178" s="79"/>
    </row>
    <row r="179" customFormat="false" ht="12.75" hidden="false" customHeight="false" outlineLevel="0" collapsed="false">
      <c r="A179" s="24"/>
      <c r="B179" s="47"/>
      <c r="C179" s="48" t="s">
        <v>30</v>
      </c>
      <c r="D179" s="49"/>
      <c r="E179" s="49"/>
      <c r="F179" s="50"/>
      <c r="G179" s="51"/>
      <c r="H179" s="52"/>
      <c r="I179" s="53"/>
    </row>
    <row r="180" customFormat="false" ht="12.75" hidden="false" customHeight="false" outlineLevel="0" collapsed="false">
      <c r="A180" s="24" t="n">
        <v>99</v>
      </c>
      <c r="B180" s="94" t="s">
        <v>71</v>
      </c>
      <c r="C180" s="93" t="s">
        <v>72</v>
      </c>
      <c r="D180" s="95" t="n">
        <v>3</v>
      </c>
      <c r="E180" s="96" t="s">
        <v>16</v>
      </c>
      <c r="F180" s="58"/>
      <c r="G180" s="36" t="n">
        <f aca="false">D180*F180</f>
        <v>0</v>
      </c>
      <c r="H180" s="59"/>
      <c r="I180" s="36" t="n">
        <f aca="false">D180*H180</f>
        <v>0</v>
      </c>
    </row>
    <row r="181" customFormat="false" ht="12.75" hidden="false" customHeight="false" outlineLevel="0" collapsed="false">
      <c r="A181" s="24" t="n">
        <v>100</v>
      </c>
      <c r="B181" s="94" t="s">
        <v>181</v>
      </c>
      <c r="C181" s="98" t="s">
        <v>76</v>
      </c>
      <c r="D181" s="95" t="n">
        <v>1</v>
      </c>
      <c r="E181" s="96" t="s">
        <v>16</v>
      </c>
      <c r="F181" s="58"/>
      <c r="G181" s="36" t="n">
        <f aca="false">D181*F181</f>
        <v>0</v>
      </c>
      <c r="H181" s="59"/>
      <c r="I181" s="36" t="n">
        <f aca="false">D181*H181</f>
        <v>0</v>
      </c>
    </row>
    <row r="182" customFormat="false" ht="12.75" hidden="false" customHeight="false" outlineLevel="0" collapsed="false">
      <c r="A182" s="24" t="n">
        <v>101</v>
      </c>
      <c r="B182" s="99" t="s">
        <v>182</v>
      </c>
      <c r="C182" s="93" t="s">
        <v>80</v>
      </c>
      <c r="D182" s="56" t="n">
        <v>3</v>
      </c>
      <c r="E182" s="57" t="s">
        <v>16</v>
      </c>
      <c r="F182" s="58"/>
      <c r="G182" s="36" t="n">
        <f aca="false">D182*F182</f>
        <v>0</v>
      </c>
      <c r="H182" s="59"/>
      <c r="I182" s="36" t="n">
        <f aca="false">D182*H182</f>
        <v>0</v>
      </c>
    </row>
    <row r="183" customFormat="false" ht="25.5" hidden="false" customHeight="false" outlineLevel="0" collapsed="false">
      <c r="A183" s="24" t="n">
        <v>102</v>
      </c>
      <c r="B183" s="100" t="s">
        <v>183</v>
      </c>
      <c r="C183" s="93" t="s">
        <v>82</v>
      </c>
      <c r="D183" s="56" t="n">
        <v>4</v>
      </c>
      <c r="E183" s="57" t="s">
        <v>16</v>
      </c>
      <c r="F183" s="58"/>
      <c r="G183" s="36" t="n">
        <f aca="false">D183*F183</f>
        <v>0</v>
      </c>
      <c r="H183" s="59"/>
      <c r="I183" s="36" t="n">
        <f aca="false">D183*H183</f>
        <v>0</v>
      </c>
    </row>
    <row r="184" customFormat="false" ht="25.5" hidden="false" customHeight="false" outlineLevel="0" collapsed="false">
      <c r="A184" s="24" t="n">
        <v>103</v>
      </c>
      <c r="B184" s="100" t="s">
        <v>183</v>
      </c>
      <c r="C184" s="93" t="s">
        <v>83</v>
      </c>
      <c r="D184" s="56" t="n">
        <v>4</v>
      </c>
      <c r="E184" s="57" t="s">
        <v>16</v>
      </c>
      <c r="F184" s="58"/>
      <c r="G184" s="36" t="n">
        <f aca="false">D184*F184</f>
        <v>0</v>
      </c>
      <c r="H184" s="59"/>
      <c r="I184" s="36" t="n">
        <f aca="false">D184*H184</f>
        <v>0</v>
      </c>
    </row>
    <row r="185" customFormat="false" ht="12.75" hidden="false" customHeight="false" outlineLevel="0" collapsed="false">
      <c r="A185" s="24" t="n">
        <v>104</v>
      </c>
      <c r="B185" s="99" t="s">
        <v>184</v>
      </c>
      <c r="C185" s="77" t="s">
        <v>85</v>
      </c>
      <c r="D185" s="56" t="n">
        <v>1</v>
      </c>
      <c r="E185" s="57" t="s">
        <v>16</v>
      </c>
      <c r="F185" s="58"/>
      <c r="G185" s="36" t="n">
        <f aca="false">D185*F185</f>
        <v>0</v>
      </c>
      <c r="H185" s="59"/>
      <c r="I185" s="36" t="n">
        <f aca="false">D185*H185</f>
        <v>0</v>
      </c>
    </row>
    <row r="186" customFormat="false" ht="12.75" hidden="false" customHeight="false" outlineLevel="0" collapsed="false">
      <c r="A186" s="24" t="n">
        <v>105</v>
      </c>
      <c r="B186" s="66" t="s">
        <v>185</v>
      </c>
      <c r="C186" s="77" t="s">
        <v>91</v>
      </c>
      <c r="D186" s="67" t="n">
        <v>1</v>
      </c>
      <c r="E186" s="57" t="s">
        <v>16</v>
      </c>
      <c r="F186" s="58"/>
      <c r="G186" s="36" t="n">
        <f aca="false">D186*F186</f>
        <v>0</v>
      </c>
      <c r="H186" s="59"/>
      <c r="I186" s="36" t="n">
        <f aca="false">D186*H186</f>
        <v>0</v>
      </c>
    </row>
    <row r="187" customFormat="false" ht="12.75" hidden="false" customHeight="false" outlineLevel="0" collapsed="false">
      <c r="A187" s="24"/>
      <c r="B187" s="47"/>
      <c r="C187" s="60" t="s">
        <v>33</v>
      </c>
      <c r="D187" s="61"/>
      <c r="E187" s="62"/>
      <c r="F187" s="52"/>
      <c r="G187" s="63"/>
      <c r="H187" s="64"/>
      <c r="I187" s="65"/>
    </row>
    <row r="188" customFormat="false" ht="12.75" hidden="false" customHeight="false" outlineLevel="0" collapsed="false">
      <c r="A188" s="24" t="n">
        <v>106</v>
      </c>
      <c r="B188" s="66" t="s">
        <v>186</v>
      </c>
      <c r="C188" s="55" t="s">
        <v>35</v>
      </c>
      <c r="D188" s="67" t="n">
        <v>5</v>
      </c>
      <c r="E188" s="68" t="s">
        <v>16</v>
      </c>
      <c r="F188" s="69" t="s">
        <v>36</v>
      </c>
      <c r="G188" s="70" t="s">
        <v>37</v>
      </c>
      <c r="H188" s="59"/>
      <c r="I188" s="36" t="n">
        <f aca="false">D188*H188</f>
        <v>0</v>
      </c>
    </row>
    <row r="189" customFormat="false" ht="12.75" hidden="false" customHeight="false" outlineLevel="0" collapsed="false">
      <c r="A189" s="24" t="n">
        <v>107</v>
      </c>
      <c r="B189" s="66" t="s">
        <v>38</v>
      </c>
      <c r="C189" s="55" t="s">
        <v>39</v>
      </c>
      <c r="D189" s="67" t="n">
        <v>37</v>
      </c>
      <c r="E189" s="68" t="s">
        <v>16</v>
      </c>
      <c r="F189" s="69" t="s">
        <v>36</v>
      </c>
      <c r="G189" s="70" t="s">
        <v>37</v>
      </c>
      <c r="H189" s="59"/>
      <c r="I189" s="36" t="n">
        <f aca="false">D189*H189</f>
        <v>0</v>
      </c>
    </row>
    <row r="190" customFormat="false" ht="12.75" hidden="false" customHeight="false" outlineLevel="0" collapsed="false">
      <c r="A190" s="24" t="n">
        <v>108</v>
      </c>
      <c r="B190" s="66" t="s">
        <v>38</v>
      </c>
      <c r="C190" s="55" t="s">
        <v>40</v>
      </c>
      <c r="D190" s="67" t="n">
        <v>37</v>
      </c>
      <c r="E190" s="68" t="s">
        <v>16</v>
      </c>
      <c r="F190" s="69" t="s">
        <v>36</v>
      </c>
      <c r="G190" s="70" t="s">
        <v>37</v>
      </c>
      <c r="H190" s="59"/>
      <c r="I190" s="36" t="n">
        <f aca="false">D190*H190</f>
        <v>0</v>
      </c>
    </row>
    <row r="191" customFormat="false" ht="12.75" hidden="false" customHeight="false" outlineLevel="0" collapsed="false">
      <c r="A191" s="24" t="n">
        <v>109</v>
      </c>
      <c r="B191" s="66" t="s">
        <v>43</v>
      </c>
      <c r="C191" s="71" t="s">
        <v>106</v>
      </c>
      <c r="D191" s="67" t="n">
        <v>2</v>
      </c>
      <c r="E191" s="68" t="s">
        <v>16</v>
      </c>
      <c r="F191" s="69" t="s">
        <v>36</v>
      </c>
      <c r="G191" s="70" t="s">
        <v>37</v>
      </c>
      <c r="H191" s="59"/>
      <c r="I191" s="36" t="n">
        <f aca="false">D191*H191</f>
        <v>0</v>
      </c>
    </row>
    <row r="192" customFormat="false" ht="12.75" hidden="false" customHeight="false" outlineLevel="0" collapsed="false">
      <c r="A192" s="24" t="n">
        <v>110</v>
      </c>
      <c r="B192" s="66" t="s">
        <v>187</v>
      </c>
      <c r="C192" s="71" t="s">
        <v>110</v>
      </c>
      <c r="D192" s="67" t="n">
        <v>1</v>
      </c>
      <c r="E192" s="68" t="s">
        <v>16</v>
      </c>
      <c r="F192" s="69" t="s">
        <v>36</v>
      </c>
      <c r="G192" s="70" t="s">
        <v>37</v>
      </c>
      <c r="H192" s="59"/>
      <c r="I192" s="36" t="n">
        <f aca="false">D192*H192</f>
        <v>0</v>
      </c>
    </row>
    <row r="193" customFormat="false" ht="12.75" hidden="false" customHeight="false" outlineLevel="0" collapsed="false">
      <c r="A193" s="24" t="n">
        <v>111</v>
      </c>
      <c r="B193" s="66" t="s">
        <v>188</v>
      </c>
      <c r="C193" s="71" t="s">
        <v>112</v>
      </c>
      <c r="D193" s="67" t="n">
        <v>2</v>
      </c>
      <c r="E193" s="68" t="s">
        <v>16</v>
      </c>
      <c r="F193" s="69" t="s">
        <v>36</v>
      </c>
      <c r="G193" s="70" t="s">
        <v>37</v>
      </c>
      <c r="H193" s="59"/>
      <c r="I193" s="36" t="n">
        <f aca="false">D193*H193</f>
        <v>0</v>
      </c>
    </row>
    <row r="194" customFormat="false" ht="12.75" hidden="false" customHeight="false" outlineLevel="0" collapsed="false">
      <c r="A194" s="24" t="n">
        <v>112</v>
      </c>
      <c r="B194" s="66" t="s">
        <v>113</v>
      </c>
      <c r="C194" s="71" t="s">
        <v>114</v>
      </c>
      <c r="D194" s="67" t="n">
        <v>7</v>
      </c>
      <c r="E194" s="68" t="s">
        <v>16</v>
      </c>
      <c r="F194" s="69" t="s">
        <v>36</v>
      </c>
      <c r="G194" s="70" t="s">
        <v>37</v>
      </c>
      <c r="H194" s="59"/>
      <c r="I194" s="36" t="n">
        <f aca="false">D194*H194</f>
        <v>0</v>
      </c>
    </row>
    <row r="195" customFormat="false" ht="12.75" hidden="false" customHeight="false" outlineLevel="0" collapsed="false">
      <c r="A195" s="24" t="n">
        <v>113</v>
      </c>
      <c r="B195" s="66" t="s">
        <v>189</v>
      </c>
      <c r="C195" s="71" t="s">
        <v>42</v>
      </c>
      <c r="D195" s="67" t="n">
        <v>6</v>
      </c>
      <c r="E195" s="68" t="s">
        <v>16</v>
      </c>
      <c r="F195" s="69" t="s">
        <v>36</v>
      </c>
      <c r="G195" s="70" t="s">
        <v>37</v>
      </c>
      <c r="H195" s="59"/>
      <c r="I195" s="36" t="n">
        <f aca="false">D195*H195</f>
        <v>0</v>
      </c>
    </row>
    <row r="196" customFormat="false" ht="12.75" hidden="false" customHeight="false" outlineLevel="0" collapsed="false">
      <c r="A196" s="24" t="n">
        <v>114</v>
      </c>
      <c r="B196" s="66" t="s">
        <v>190</v>
      </c>
      <c r="C196" s="71" t="s">
        <v>127</v>
      </c>
      <c r="D196" s="67" t="n">
        <v>2</v>
      </c>
      <c r="E196" s="68" t="s">
        <v>16</v>
      </c>
      <c r="F196" s="69" t="s">
        <v>36</v>
      </c>
      <c r="G196" s="70" t="s">
        <v>37</v>
      </c>
      <c r="H196" s="59"/>
      <c r="I196" s="36" t="n">
        <f aca="false">D196*H196</f>
        <v>0</v>
      </c>
    </row>
    <row r="197" customFormat="false" ht="25.5" hidden="false" customHeight="false" outlineLevel="0" collapsed="false">
      <c r="A197" s="24" t="n">
        <v>115</v>
      </c>
      <c r="B197" s="66" t="s">
        <v>191</v>
      </c>
      <c r="C197" s="71" t="s">
        <v>192</v>
      </c>
      <c r="D197" s="67" t="n">
        <v>6</v>
      </c>
      <c r="E197" s="68" t="s">
        <v>16</v>
      </c>
      <c r="F197" s="69" t="s">
        <v>36</v>
      </c>
      <c r="G197" s="70" t="s">
        <v>37</v>
      </c>
      <c r="H197" s="59"/>
      <c r="I197" s="36" t="n">
        <f aca="false">D197*H197</f>
        <v>0</v>
      </c>
    </row>
    <row r="198" customFormat="false" ht="12.75" hidden="false" customHeight="false" outlineLevel="0" collapsed="false">
      <c r="A198" s="24" t="n">
        <v>116</v>
      </c>
      <c r="B198" s="66" t="s">
        <v>193</v>
      </c>
      <c r="C198" s="71" t="s">
        <v>194</v>
      </c>
      <c r="D198" s="67" t="n">
        <v>1</v>
      </c>
      <c r="E198" s="68" t="s">
        <v>16</v>
      </c>
      <c r="F198" s="69" t="s">
        <v>36</v>
      </c>
      <c r="G198" s="70" t="s">
        <v>37</v>
      </c>
      <c r="H198" s="59"/>
      <c r="I198" s="36" t="n">
        <f aca="false">D198*H198</f>
        <v>0</v>
      </c>
    </row>
    <row r="199" customFormat="false" ht="12.75" hidden="false" customHeight="false" outlineLevel="0" collapsed="false">
      <c r="A199" s="24"/>
      <c r="B199" s="47"/>
      <c r="C199" s="48" t="s">
        <v>45</v>
      </c>
      <c r="D199" s="49"/>
      <c r="E199" s="49"/>
      <c r="F199" s="72"/>
      <c r="G199" s="73"/>
      <c r="H199" s="74"/>
      <c r="I199" s="75"/>
    </row>
    <row r="200" customFormat="false" ht="12.75" hidden="false" customHeight="false" outlineLevel="0" collapsed="false">
      <c r="A200" s="24" t="n">
        <v>117</v>
      </c>
      <c r="B200" s="66"/>
      <c r="C200" s="76" t="s">
        <v>195</v>
      </c>
      <c r="D200" s="67" t="n">
        <v>1</v>
      </c>
      <c r="E200" s="67" t="s">
        <v>47</v>
      </c>
      <c r="F200" s="115"/>
      <c r="G200" s="36" t="n">
        <f aca="false">D200*F200</f>
        <v>0</v>
      </c>
      <c r="H200" s="59"/>
      <c r="I200" s="36" t="n">
        <f aca="false">D200*H200</f>
        <v>0</v>
      </c>
    </row>
    <row r="201" customFormat="false" ht="12.75" hidden="false" customHeight="false" outlineLevel="0" collapsed="false">
      <c r="A201" s="24"/>
      <c r="B201" s="66"/>
      <c r="C201" s="77" t="s">
        <v>48</v>
      </c>
      <c r="D201" s="78" t="n">
        <v>1</v>
      </c>
      <c r="E201" s="67" t="s">
        <v>16</v>
      </c>
      <c r="F201" s="79" t="s">
        <v>17</v>
      </c>
      <c r="G201" s="79"/>
      <c r="H201" s="79"/>
      <c r="I201" s="79"/>
    </row>
    <row r="202" customFormat="false" ht="12.75" hidden="false" customHeight="false" outlineLevel="0" collapsed="false">
      <c r="A202" s="24"/>
      <c r="B202" s="66"/>
      <c r="C202" s="77" t="s">
        <v>144</v>
      </c>
      <c r="D202" s="67" t="n">
        <v>2</v>
      </c>
      <c r="E202" s="67" t="s">
        <v>16</v>
      </c>
      <c r="F202" s="79" t="s">
        <v>17</v>
      </c>
      <c r="G202" s="79"/>
      <c r="H202" s="79"/>
      <c r="I202" s="79"/>
    </row>
    <row r="203" customFormat="false" ht="12.75" hidden="false" customHeight="false" outlineLevel="0" collapsed="false">
      <c r="A203" s="24"/>
      <c r="B203" s="66"/>
      <c r="C203" s="77" t="s">
        <v>49</v>
      </c>
      <c r="D203" s="78" t="n">
        <v>1</v>
      </c>
      <c r="E203" s="67" t="s">
        <v>16</v>
      </c>
      <c r="F203" s="79" t="s">
        <v>17</v>
      </c>
      <c r="G203" s="79"/>
      <c r="H203" s="79"/>
      <c r="I203" s="79"/>
    </row>
    <row r="204" customFormat="false" ht="12.75" hidden="false" customHeight="false" outlineLevel="0" collapsed="false">
      <c r="A204" s="24"/>
      <c r="B204" s="66"/>
      <c r="C204" s="77" t="s">
        <v>50</v>
      </c>
      <c r="D204" s="78" t="n">
        <v>1</v>
      </c>
      <c r="E204" s="67" t="s">
        <v>16</v>
      </c>
      <c r="F204" s="79" t="s">
        <v>17</v>
      </c>
      <c r="G204" s="79"/>
      <c r="H204" s="79"/>
      <c r="I204" s="79"/>
    </row>
    <row r="205" customFormat="false" ht="12.75" hidden="false" customHeight="false" outlineLevel="0" collapsed="false">
      <c r="A205" s="24"/>
      <c r="B205" s="66"/>
      <c r="C205" s="77" t="s">
        <v>151</v>
      </c>
      <c r="D205" s="78" t="n">
        <v>1</v>
      </c>
      <c r="E205" s="67" t="s">
        <v>16</v>
      </c>
      <c r="F205" s="79" t="s">
        <v>17</v>
      </c>
      <c r="G205" s="79"/>
      <c r="H205" s="79"/>
      <c r="I205" s="79"/>
    </row>
    <row r="206" customFormat="false" ht="12.75" hidden="false" customHeight="false" outlineLevel="0" collapsed="false">
      <c r="A206" s="24"/>
      <c r="B206" s="80"/>
      <c r="C206" s="77" t="s">
        <v>51</v>
      </c>
      <c r="D206" s="78" t="n">
        <v>1</v>
      </c>
      <c r="E206" s="67" t="s">
        <v>16</v>
      </c>
      <c r="F206" s="79" t="s">
        <v>17</v>
      </c>
      <c r="G206" s="79"/>
      <c r="H206" s="79"/>
      <c r="I206" s="79"/>
    </row>
    <row r="207" customFormat="false" ht="12.75" hidden="false" customHeight="false" outlineLevel="0" collapsed="false">
      <c r="A207" s="24"/>
      <c r="B207" s="80"/>
      <c r="C207" s="77" t="s">
        <v>52</v>
      </c>
      <c r="D207" s="67" t="n">
        <v>1</v>
      </c>
      <c r="E207" s="67" t="s">
        <v>16</v>
      </c>
      <c r="F207" s="79" t="s">
        <v>17</v>
      </c>
      <c r="G207" s="79"/>
      <c r="H207" s="79"/>
      <c r="I207" s="79"/>
    </row>
    <row r="208" customFormat="false" ht="12.75" hidden="false" customHeight="false" outlineLevel="0" collapsed="false">
      <c r="A208" s="24"/>
      <c r="B208" s="80"/>
      <c r="C208" s="77" t="s">
        <v>53</v>
      </c>
      <c r="D208" s="67" t="n">
        <v>2</v>
      </c>
      <c r="E208" s="67" t="s">
        <v>16</v>
      </c>
      <c r="F208" s="79" t="s">
        <v>17</v>
      </c>
      <c r="G208" s="79"/>
      <c r="H208" s="79"/>
      <c r="I208" s="79"/>
    </row>
    <row r="209" customFormat="false" ht="12.75" hidden="false" customHeight="false" outlineLevel="0" collapsed="false">
      <c r="A209" s="24"/>
      <c r="B209" s="80"/>
      <c r="C209" s="77" t="s">
        <v>196</v>
      </c>
      <c r="D209" s="67" t="n">
        <v>1</v>
      </c>
      <c r="E209" s="67" t="s">
        <v>16</v>
      </c>
      <c r="F209" s="79" t="s">
        <v>17</v>
      </c>
      <c r="G209" s="79"/>
      <c r="H209" s="79"/>
      <c r="I209" s="79"/>
    </row>
    <row r="210" customFormat="false" ht="12.75" hidden="false" customHeight="false" outlineLevel="0" collapsed="false">
      <c r="A210" s="24"/>
      <c r="B210" s="80"/>
      <c r="C210" s="77" t="s">
        <v>54</v>
      </c>
      <c r="D210" s="67" t="n">
        <v>1</v>
      </c>
      <c r="E210" s="67" t="s">
        <v>16</v>
      </c>
      <c r="F210" s="79" t="s">
        <v>17</v>
      </c>
      <c r="G210" s="79"/>
      <c r="H210" s="79"/>
      <c r="I210" s="79"/>
    </row>
    <row r="211" customFormat="false" ht="12.75" hidden="false" customHeight="false" outlineLevel="0" collapsed="false">
      <c r="A211" s="24"/>
      <c r="B211" s="80"/>
      <c r="C211" s="77" t="s">
        <v>55</v>
      </c>
      <c r="D211" s="67" t="n">
        <v>6</v>
      </c>
      <c r="E211" s="67" t="s">
        <v>16</v>
      </c>
      <c r="F211" s="79" t="s">
        <v>17</v>
      </c>
      <c r="G211" s="79"/>
      <c r="H211" s="79"/>
      <c r="I211" s="79"/>
    </row>
    <row r="212" customFormat="false" ht="12.75" hidden="false" customHeight="false" outlineLevel="0" collapsed="false">
      <c r="A212" s="24"/>
      <c r="B212" s="80"/>
      <c r="C212" s="77" t="s">
        <v>56</v>
      </c>
      <c r="D212" s="67" t="n">
        <v>6</v>
      </c>
      <c r="E212" s="67" t="s">
        <v>16</v>
      </c>
      <c r="F212" s="79" t="s">
        <v>17</v>
      </c>
      <c r="G212" s="79"/>
      <c r="H212" s="79"/>
      <c r="I212" s="79"/>
    </row>
    <row r="213" customFormat="false" ht="12.75" hidden="false" customHeight="false" outlineLevel="0" collapsed="false">
      <c r="A213" s="24"/>
      <c r="B213" s="80"/>
      <c r="C213" s="77" t="s">
        <v>154</v>
      </c>
      <c r="D213" s="67" t="n">
        <v>1</v>
      </c>
      <c r="E213" s="67" t="s">
        <v>16</v>
      </c>
      <c r="F213" s="79" t="s">
        <v>17</v>
      </c>
      <c r="G213" s="79"/>
      <c r="H213" s="79"/>
      <c r="I213" s="79"/>
    </row>
    <row r="214" customFormat="false" ht="12.75" hidden="false" customHeight="false" outlineLevel="0" collapsed="false">
      <c r="A214" s="24"/>
      <c r="B214" s="80"/>
      <c r="C214" s="77" t="s">
        <v>58</v>
      </c>
      <c r="D214" s="67" t="n">
        <v>1</v>
      </c>
      <c r="E214" s="67" t="s">
        <v>16</v>
      </c>
      <c r="F214" s="79" t="s">
        <v>17</v>
      </c>
      <c r="G214" s="79"/>
      <c r="H214" s="79"/>
      <c r="I214" s="79"/>
    </row>
    <row r="215" customFormat="false" ht="12.75" hidden="false" customHeight="false" outlineLevel="0" collapsed="false">
      <c r="A215" s="24"/>
      <c r="B215" s="80"/>
      <c r="C215" s="77" t="s">
        <v>59</v>
      </c>
      <c r="D215" s="67" t="n">
        <v>1</v>
      </c>
      <c r="E215" s="67" t="s">
        <v>47</v>
      </c>
      <c r="F215" s="79" t="s">
        <v>17</v>
      </c>
      <c r="G215" s="79"/>
      <c r="H215" s="79"/>
      <c r="I215" s="79"/>
    </row>
    <row r="216" customFormat="false" ht="12.75" hidden="false" customHeight="false" outlineLevel="0" collapsed="false">
      <c r="A216" s="24"/>
      <c r="B216" s="81"/>
      <c r="C216" s="82"/>
      <c r="D216" s="83"/>
      <c r="E216" s="83"/>
      <c r="F216" s="84"/>
      <c r="G216" s="84"/>
      <c r="H216" s="84"/>
      <c r="I216" s="84"/>
    </row>
    <row r="217" customFormat="false" ht="12.75" hidden="false" customHeight="false" outlineLevel="0" collapsed="false">
      <c r="A217" s="24"/>
      <c r="B217" s="81"/>
      <c r="C217" s="116"/>
      <c r="D217" s="83"/>
      <c r="E217" s="83"/>
      <c r="F217" s="117"/>
      <c r="G217" s="118"/>
      <c r="H217" s="119"/>
      <c r="I217" s="114"/>
    </row>
    <row r="218" customFormat="false" ht="12.75" hidden="false" customHeight="false" outlineLevel="0" collapsed="false">
      <c r="A218" s="24"/>
      <c r="B218" s="81"/>
      <c r="C218" s="116"/>
      <c r="D218" s="83"/>
      <c r="E218" s="83"/>
      <c r="F218" s="117"/>
      <c r="G218" s="118"/>
      <c r="H218" s="119"/>
      <c r="I218" s="114"/>
    </row>
    <row r="219" customFormat="false" ht="6" hidden="false" customHeight="true" outlineLevel="0" collapsed="false">
      <c r="A219" s="24"/>
      <c r="B219" s="81"/>
      <c r="C219" s="116"/>
      <c r="D219" s="83"/>
      <c r="E219" s="83"/>
      <c r="F219" s="117"/>
      <c r="G219" s="118"/>
      <c r="H219" s="119"/>
      <c r="I219" s="114"/>
    </row>
    <row r="220" customFormat="false" ht="13.5" hidden="false" customHeight="false" outlineLevel="0" collapsed="false">
      <c r="A220" s="24"/>
      <c r="B220" s="120"/>
      <c r="C220" s="121" t="s">
        <v>197</v>
      </c>
      <c r="D220" s="122"/>
      <c r="E220" s="122"/>
      <c r="F220" s="122"/>
      <c r="G220" s="122"/>
      <c r="H220" s="122"/>
      <c r="I220" s="122"/>
    </row>
    <row r="221" customFormat="false" ht="12.75" hidden="false" customHeight="true" outlineLevel="0" collapsed="false">
      <c r="A221" s="24"/>
      <c r="B221" s="123"/>
      <c r="C221" s="124" t="s">
        <v>6</v>
      </c>
      <c r="D221" s="16" t="s">
        <v>7</v>
      </c>
      <c r="E221" s="16" t="s">
        <v>198</v>
      </c>
      <c r="F221" s="18" t="s">
        <v>9</v>
      </c>
      <c r="G221" s="18"/>
      <c r="H221" s="19" t="s">
        <v>199</v>
      </c>
      <c r="I221" s="19"/>
    </row>
    <row r="222" customFormat="false" ht="13.5" hidden="false" customHeight="false" outlineLevel="0" collapsed="false">
      <c r="A222" s="24"/>
      <c r="B222" s="123"/>
      <c r="C222" s="124"/>
      <c r="D222" s="16"/>
      <c r="E222" s="16"/>
      <c r="F222" s="21" t="s">
        <v>11</v>
      </c>
      <c r="G222" s="22" t="s">
        <v>12</v>
      </c>
      <c r="H222" s="21" t="s">
        <v>11</v>
      </c>
      <c r="I222" s="23" t="s">
        <v>12</v>
      </c>
    </row>
    <row r="223" customFormat="false" ht="12.75" hidden="false" customHeight="false" outlineLevel="0" collapsed="false">
      <c r="A223" s="24" t="n">
        <v>118</v>
      </c>
      <c r="B223" s="125"/>
      <c r="C223" s="126" t="s">
        <v>200</v>
      </c>
      <c r="D223" s="127" t="n">
        <v>325</v>
      </c>
      <c r="E223" s="67" t="s">
        <v>201</v>
      </c>
      <c r="F223" s="115"/>
      <c r="G223" s="128" t="n">
        <f aca="false">(D223*F223)</f>
        <v>0</v>
      </c>
      <c r="H223" s="115"/>
      <c r="I223" s="129" t="n">
        <f aca="false">(D223*H223)</f>
        <v>0</v>
      </c>
    </row>
    <row r="224" customFormat="false" ht="12.75" hidden="false" customHeight="false" outlineLevel="0" collapsed="false">
      <c r="A224" s="24" t="n">
        <v>119</v>
      </c>
      <c r="B224" s="125"/>
      <c r="C224" s="126" t="s">
        <v>202</v>
      </c>
      <c r="D224" s="127" t="n">
        <v>227.5</v>
      </c>
      <c r="E224" s="67" t="s">
        <v>201</v>
      </c>
      <c r="F224" s="115"/>
      <c r="G224" s="128" t="n">
        <f aca="false">(D224*F224)</f>
        <v>0</v>
      </c>
      <c r="H224" s="115"/>
      <c r="I224" s="129" t="n">
        <f aca="false">(D224*H224)</f>
        <v>0</v>
      </c>
    </row>
    <row r="225" customFormat="false" ht="12.75" hidden="false" customHeight="false" outlineLevel="0" collapsed="false">
      <c r="A225" s="24" t="n">
        <v>120</v>
      </c>
      <c r="B225" s="125"/>
      <c r="C225" s="126" t="s">
        <v>203</v>
      </c>
      <c r="D225" s="127" t="n">
        <v>13</v>
      </c>
      <c r="E225" s="67" t="s">
        <v>201</v>
      </c>
      <c r="F225" s="115"/>
      <c r="G225" s="128" t="n">
        <f aca="false">(D225*F225)</f>
        <v>0</v>
      </c>
      <c r="H225" s="115"/>
      <c r="I225" s="129" t="n">
        <f aca="false">(D225*H225)</f>
        <v>0</v>
      </c>
    </row>
    <row r="226" customFormat="false" ht="12.75" hidden="false" customHeight="false" outlineLevel="0" collapsed="false">
      <c r="A226" s="24" t="n">
        <v>121</v>
      </c>
      <c r="B226" s="125"/>
      <c r="C226" s="126" t="s">
        <v>204</v>
      </c>
      <c r="D226" s="127" t="n">
        <v>13</v>
      </c>
      <c r="E226" s="67" t="s">
        <v>201</v>
      </c>
      <c r="F226" s="115"/>
      <c r="G226" s="128" t="n">
        <f aca="false">(D226*F226)</f>
        <v>0</v>
      </c>
      <c r="H226" s="115"/>
      <c r="I226" s="129" t="n">
        <f aca="false">(D226*H226)</f>
        <v>0</v>
      </c>
    </row>
    <row r="227" customFormat="false" ht="12.75" hidden="false" customHeight="false" outlineLevel="0" collapsed="false">
      <c r="A227" s="24" t="n">
        <v>122</v>
      </c>
      <c r="B227" s="130"/>
      <c r="C227" s="126" t="s">
        <v>205</v>
      </c>
      <c r="D227" s="127" t="n">
        <v>13</v>
      </c>
      <c r="E227" s="67" t="s">
        <v>201</v>
      </c>
      <c r="F227" s="115"/>
      <c r="G227" s="128" t="n">
        <f aca="false">(D227*F227)</f>
        <v>0</v>
      </c>
      <c r="H227" s="115"/>
      <c r="I227" s="129" t="n">
        <f aca="false">(D227*H227)</f>
        <v>0</v>
      </c>
    </row>
    <row r="228" customFormat="false" ht="12.75" hidden="false" customHeight="false" outlineLevel="0" collapsed="false">
      <c r="A228" s="24" t="n">
        <v>123</v>
      </c>
      <c r="B228" s="130"/>
      <c r="C228" s="126" t="s">
        <v>206</v>
      </c>
      <c r="D228" s="127" t="n">
        <v>117</v>
      </c>
      <c r="E228" s="67" t="s">
        <v>201</v>
      </c>
      <c r="F228" s="115"/>
      <c r="G228" s="128" t="n">
        <f aca="false">(D228*F228)</f>
        <v>0</v>
      </c>
      <c r="H228" s="115"/>
      <c r="I228" s="129" t="n">
        <f aca="false">(D228*H228)</f>
        <v>0</v>
      </c>
    </row>
    <row r="229" customFormat="false" ht="12.75" hidden="false" customHeight="false" outlineLevel="0" collapsed="false">
      <c r="A229" s="24" t="n">
        <v>124</v>
      </c>
      <c r="B229" s="130"/>
      <c r="C229" s="126" t="s">
        <v>207</v>
      </c>
      <c r="D229" s="127" t="n">
        <v>156</v>
      </c>
      <c r="E229" s="67" t="s">
        <v>201</v>
      </c>
      <c r="F229" s="115"/>
      <c r="G229" s="128" t="n">
        <f aca="false">(D229*F229)</f>
        <v>0</v>
      </c>
      <c r="H229" s="115"/>
      <c r="I229" s="129" t="n">
        <f aca="false">(D229*H229)</f>
        <v>0</v>
      </c>
    </row>
    <row r="230" customFormat="false" ht="12.75" hidden="false" customHeight="false" outlineLevel="0" collapsed="false">
      <c r="A230" s="24" t="n">
        <v>125</v>
      </c>
      <c r="B230" s="130"/>
      <c r="C230" s="131" t="s">
        <v>208</v>
      </c>
      <c r="D230" s="127" t="n">
        <v>715</v>
      </c>
      <c r="E230" s="67" t="s">
        <v>201</v>
      </c>
      <c r="F230" s="115"/>
      <c r="G230" s="128" t="n">
        <f aca="false">(D230*F230)</f>
        <v>0</v>
      </c>
      <c r="H230" s="115"/>
      <c r="I230" s="129" t="n">
        <f aca="false">(D230*H230)</f>
        <v>0</v>
      </c>
    </row>
    <row r="231" customFormat="false" ht="12.75" hidden="false" customHeight="false" outlineLevel="0" collapsed="false">
      <c r="A231" s="24" t="n">
        <v>126</v>
      </c>
      <c r="B231" s="130"/>
      <c r="C231" s="126" t="s">
        <v>209</v>
      </c>
      <c r="D231" s="127" t="n">
        <v>4199</v>
      </c>
      <c r="E231" s="67" t="s">
        <v>201</v>
      </c>
      <c r="F231" s="115"/>
      <c r="G231" s="128" t="n">
        <f aca="false">(D231*F231)</f>
        <v>0</v>
      </c>
      <c r="H231" s="115"/>
      <c r="I231" s="129" t="n">
        <f aca="false">(D231*H231)</f>
        <v>0</v>
      </c>
    </row>
    <row r="232" customFormat="false" ht="12.75" hidden="false" customHeight="false" outlineLevel="0" collapsed="false">
      <c r="A232" s="24" t="n">
        <v>127</v>
      </c>
      <c r="B232" s="130"/>
      <c r="C232" s="126" t="s">
        <v>210</v>
      </c>
      <c r="D232" s="127" t="n">
        <v>1631.5</v>
      </c>
      <c r="E232" s="67" t="s">
        <v>201</v>
      </c>
      <c r="F232" s="115"/>
      <c r="G232" s="128" t="n">
        <f aca="false">(D232*F232)</f>
        <v>0</v>
      </c>
      <c r="H232" s="115"/>
      <c r="I232" s="129" t="n">
        <f aca="false">(D232*H232)</f>
        <v>0</v>
      </c>
    </row>
    <row r="233" customFormat="false" ht="12.75" hidden="false" customHeight="false" outlineLevel="0" collapsed="false">
      <c r="A233" s="24" t="n">
        <v>128</v>
      </c>
      <c r="B233" s="130"/>
      <c r="C233" s="126" t="s">
        <v>211</v>
      </c>
      <c r="D233" s="127" t="n">
        <v>4789</v>
      </c>
      <c r="E233" s="67" t="s">
        <v>201</v>
      </c>
      <c r="F233" s="115"/>
      <c r="G233" s="128" t="n">
        <f aca="false">(D233*F233)</f>
        <v>0</v>
      </c>
      <c r="H233" s="115"/>
      <c r="I233" s="129" t="n">
        <f aca="false">(D233*H233)</f>
        <v>0</v>
      </c>
    </row>
    <row r="234" customFormat="false" ht="12.75" hidden="false" customHeight="false" outlineLevel="0" collapsed="false">
      <c r="A234" s="24" t="n">
        <v>129</v>
      </c>
      <c r="B234" s="130"/>
      <c r="C234" s="126" t="s">
        <v>212</v>
      </c>
      <c r="D234" s="127" t="n">
        <v>143</v>
      </c>
      <c r="E234" s="67" t="s">
        <v>201</v>
      </c>
      <c r="F234" s="115"/>
      <c r="G234" s="128" t="n">
        <f aca="false">(D234*F234)</f>
        <v>0</v>
      </c>
      <c r="H234" s="115"/>
      <c r="I234" s="129" t="n">
        <f aca="false">(D234*H234)</f>
        <v>0</v>
      </c>
    </row>
    <row r="235" customFormat="false" ht="12.75" hidden="false" customHeight="false" outlineLevel="0" collapsed="false">
      <c r="A235" s="24" t="n">
        <v>130</v>
      </c>
      <c r="B235" s="130"/>
      <c r="C235" s="126" t="s">
        <v>213</v>
      </c>
      <c r="D235" s="127" t="n">
        <v>299</v>
      </c>
      <c r="E235" s="67" t="s">
        <v>201</v>
      </c>
      <c r="F235" s="115"/>
      <c r="G235" s="128" t="n">
        <f aca="false">(D235*F235)</f>
        <v>0</v>
      </c>
      <c r="H235" s="115"/>
      <c r="I235" s="129" t="n">
        <f aca="false">(D235*H235)</f>
        <v>0</v>
      </c>
    </row>
    <row r="236" customFormat="false" ht="12.75" hidden="false" customHeight="false" outlineLevel="0" collapsed="false">
      <c r="A236" s="24" t="n">
        <v>131</v>
      </c>
      <c r="B236" s="130"/>
      <c r="C236" s="126" t="s">
        <v>214</v>
      </c>
      <c r="D236" s="127" t="n">
        <v>923</v>
      </c>
      <c r="E236" s="67" t="s">
        <v>201</v>
      </c>
      <c r="F236" s="115"/>
      <c r="G236" s="128" t="n">
        <f aca="false">(D236*F236)</f>
        <v>0</v>
      </c>
      <c r="H236" s="115"/>
      <c r="I236" s="129" t="n">
        <f aca="false">(D236*H236)</f>
        <v>0</v>
      </c>
    </row>
    <row r="237" customFormat="false" ht="12.75" hidden="false" customHeight="false" outlineLevel="0" collapsed="false">
      <c r="A237" s="24" t="n">
        <v>132</v>
      </c>
      <c r="B237" s="130"/>
      <c r="C237" s="126" t="s">
        <v>215</v>
      </c>
      <c r="D237" s="127" t="n">
        <v>910</v>
      </c>
      <c r="E237" s="67" t="s">
        <v>201</v>
      </c>
      <c r="F237" s="115"/>
      <c r="G237" s="128" t="n">
        <f aca="false">(D237*F237)</f>
        <v>0</v>
      </c>
      <c r="H237" s="115"/>
      <c r="I237" s="129" t="n">
        <f aca="false">(D237*H237)</f>
        <v>0</v>
      </c>
    </row>
    <row r="238" customFormat="false" ht="12.75" hidden="false" customHeight="false" outlineLevel="0" collapsed="false">
      <c r="A238" s="24" t="n">
        <v>133</v>
      </c>
      <c r="B238" s="130"/>
      <c r="C238" s="126" t="s">
        <v>216</v>
      </c>
      <c r="D238" s="127" t="n">
        <v>364</v>
      </c>
      <c r="E238" s="67" t="s">
        <v>201</v>
      </c>
      <c r="F238" s="115"/>
      <c r="G238" s="128" t="n">
        <f aca="false">(D238*F238)</f>
        <v>0</v>
      </c>
      <c r="H238" s="115"/>
      <c r="I238" s="129" t="n">
        <f aca="false">(D238*H238)</f>
        <v>0</v>
      </c>
    </row>
    <row r="239" customFormat="false" ht="12.75" hidden="false" customHeight="false" outlineLevel="0" collapsed="false">
      <c r="A239" s="24" t="n">
        <v>134</v>
      </c>
      <c r="B239" s="130"/>
      <c r="C239" s="126" t="s">
        <v>217</v>
      </c>
      <c r="D239" s="127" t="n">
        <v>2171</v>
      </c>
      <c r="E239" s="67" t="s">
        <v>201</v>
      </c>
      <c r="F239" s="115"/>
      <c r="G239" s="128" t="n">
        <f aca="false">(D239*F239)</f>
        <v>0</v>
      </c>
      <c r="H239" s="115"/>
      <c r="I239" s="129" t="n">
        <f aca="false">(D239*H239)</f>
        <v>0</v>
      </c>
    </row>
    <row r="240" customFormat="false" ht="12.75" hidden="false" customHeight="false" outlineLevel="0" collapsed="false">
      <c r="A240" s="24" t="n">
        <v>135</v>
      </c>
      <c r="B240" s="130"/>
      <c r="C240" s="126" t="s">
        <v>218</v>
      </c>
      <c r="D240" s="127" t="n">
        <v>253.5</v>
      </c>
      <c r="E240" s="67" t="s">
        <v>201</v>
      </c>
      <c r="F240" s="115"/>
      <c r="G240" s="128" t="n">
        <f aca="false">(D240*F240)</f>
        <v>0</v>
      </c>
      <c r="H240" s="115"/>
      <c r="I240" s="129" t="n">
        <f aca="false">(D240*H240)</f>
        <v>0</v>
      </c>
    </row>
    <row r="241" customFormat="false" ht="12.75" hidden="false" customHeight="false" outlineLevel="0" collapsed="false">
      <c r="A241" s="24" t="n">
        <v>136</v>
      </c>
      <c r="B241" s="130"/>
      <c r="C241" s="126" t="s">
        <v>219</v>
      </c>
      <c r="D241" s="127" t="n">
        <v>5010</v>
      </c>
      <c r="E241" s="67" t="s">
        <v>201</v>
      </c>
      <c r="F241" s="115"/>
      <c r="G241" s="128" t="n">
        <f aca="false">(D241*F241)</f>
        <v>0</v>
      </c>
      <c r="H241" s="115"/>
      <c r="I241" s="129" t="n">
        <f aca="false">(D241*H241)</f>
        <v>0</v>
      </c>
    </row>
    <row r="242" customFormat="false" ht="12.75" hidden="false" customHeight="false" outlineLevel="0" collapsed="false">
      <c r="A242" s="24" t="n">
        <v>137</v>
      </c>
      <c r="B242" s="130"/>
      <c r="C242" s="126" t="s">
        <v>220</v>
      </c>
      <c r="D242" s="127" t="n">
        <v>695.5</v>
      </c>
      <c r="E242" s="67" t="s">
        <v>201</v>
      </c>
      <c r="F242" s="115"/>
      <c r="G242" s="128" t="n">
        <f aca="false">(D242*F242)</f>
        <v>0</v>
      </c>
      <c r="H242" s="115"/>
      <c r="I242" s="129" t="n">
        <f aca="false">(D242*H242)</f>
        <v>0</v>
      </c>
    </row>
    <row r="243" customFormat="false" ht="12.75" hidden="false" customHeight="false" outlineLevel="0" collapsed="false">
      <c r="A243" s="24" t="n">
        <v>138</v>
      </c>
      <c r="B243" s="130"/>
      <c r="C243" s="126" t="s">
        <v>221</v>
      </c>
      <c r="D243" s="127" t="n">
        <v>344.5</v>
      </c>
      <c r="E243" s="67" t="s">
        <v>201</v>
      </c>
      <c r="F243" s="115"/>
      <c r="G243" s="128" t="n">
        <f aca="false">(D243*F243)</f>
        <v>0</v>
      </c>
      <c r="H243" s="115"/>
      <c r="I243" s="129" t="n">
        <f aca="false">(D243*H243)</f>
        <v>0</v>
      </c>
    </row>
    <row r="244" customFormat="false" ht="12.75" hidden="false" customHeight="false" outlineLevel="0" collapsed="false">
      <c r="A244" s="24" t="n">
        <v>139</v>
      </c>
      <c r="B244" s="132"/>
      <c r="C244" s="133" t="s">
        <v>222</v>
      </c>
      <c r="D244" s="134" t="n">
        <v>95</v>
      </c>
      <c r="E244" s="67" t="s">
        <v>201</v>
      </c>
      <c r="F244" s="115"/>
      <c r="G244" s="128" t="n">
        <f aca="false">(D244*F244)</f>
        <v>0</v>
      </c>
      <c r="H244" s="115"/>
      <c r="I244" s="129" t="n">
        <f aca="false">(D244*H244)</f>
        <v>0</v>
      </c>
    </row>
    <row r="245" customFormat="false" ht="12.75" hidden="false" customHeight="false" outlineLevel="0" collapsed="false">
      <c r="A245" s="24" t="n">
        <v>140</v>
      </c>
      <c r="B245" s="132"/>
      <c r="C245" s="133" t="s">
        <v>223</v>
      </c>
      <c r="D245" s="135" t="n">
        <v>183</v>
      </c>
      <c r="E245" s="136" t="s">
        <v>201</v>
      </c>
      <c r="F245" s="115"/>
      <c r="G245" s="128" t="n">
        <f aca="false">(D245*F245)</f>
        <v>0</v>
      </c>
      <c r="H245" s="115"/>
      <c r="I245" s="129" t="n">
        <f aca="false">(D245*H245)</f>
        <v>0</v>
      </c>
    </row>
    <row r="246" customFormat="false" ht="12.75" hidden="false" customHeight="false" outlineLevel="0" collapsed="false">
      <c r="A246" s="24" t="n">
        <v>141</v>
      </c>
      <c r="B246" s="132"/>
      <c r="C246" s="137" t="s">
        <v>224</v>
      </c>
      <c r="D246" s="135" t="n">
        <v>335</v>
      </c>
      <c r="E246" s="136" t="s">
        <v>201</v>
      </c>
      <c r="F246" s="115"/>
      <c r="G246" s="128" t="n">
        <f aca="false">(D246*F246)</f>
        <v>0</v>
      </c>
      <c r="H246" s="115"/>
      <c r="I246" s="129" t="n">
        <f aca="false">(D246*H246)</f>
        <v>0</v>
      </c>
    </row>
    <row r="247" customFormat="false" ht="12.75" hidden="false" customHeight="true" outlineLevel="0" collapsed="false">
      <c r="A247" s="24" t="n">
        <v>142</v>
      </c>
      <c r="B247" s="132"/>
      <c r="C247" s="101" t="s">
        <v>225</v>
      </c>
      <c r="D247" s="134" t="n">
        <v>390</v>
      </c>
      <c r="E247" s="136" t="s">
        <v>201</v>
      </c>
      <c r="F247" s="115"/>
      <c r="G247" s="128" t="n">
        <f aca="false">(D247*F247)</f>
        <v>0</v>
      </c>
      <c r="H247" s="115"/>
      <c r="I247" s="129" t="n">
        <f aca="false">(D247*H247)</f>
        <v>0</v>
      </c>
    </row>
    <row r="248" customFormat="false" ht="12.75" hidden="false" customHeight="true" outlineLevel="0" collapsed="false">
      <c r="A248" s="24" t="n">
        <v>143</v>
      </c>
      <c r="B248" s="132"/>
      <c r="C248" s="101" t="s">
        <v>226</v>
      </c>
      <c r="D248" s="134" t="n">
        <v>240</v>
      </c>
      <c r="E248" s="136" t="s">
        <v>201</v>
      </c>
      <c r="F248" s="115"/>
      <c r="G248" s="128" t="n">
        <f aca="false">(D248*F248)</f>
        <v>0</v>
      </c>
      <c r="H248" s="115"/>
      <c r="I248" s="129" t="n">
        <f aca="false">(D248*H248)</f>
        <v>0</v>
      </c>
    </row>
    <row r="249" customFormat="false" ht="12.75" hidden="false" customHeight="true" outlineLevel="0" collapsed="false">
      <c r="A249" s="24" t="n">
        <v>144</v>
      </c>
      <c r="B249" s="132"/>
      <c r="C249" s="101" t="s">
        <v>227</v>
      </c>
      <c r="D249" s="134" t="n">
        <v>256</v>
      </c>
      <c r="E249" s="136" t="s">
        <v>201</v>
      </c>
      <c r="F249" s="115"/>
      <c r="G249" s="128" t="n">
        <f aca="false">(D249*F249)</f>
        <v>0</v>
      </c>
      <c r="H249" s="115"/>
      <c r="I249" s="129" t="n">
        <f aca="false">(D249*H249)</f>
        <v>0</v>
      </c>
    </row>
    <row r="250" customFormat="false" ht="12.75" hidden="false" customHeight="false" outlineLevel="0" collapsed="false">
      <c r="A250" s="24" t="n">
        <v>145</v>
      </c>
      <c r="B250" s="132"/>
      <c r="C250" s="101" t="s">
        <v>228</v>
      </c>
      <c r="D250" s="134" t="n">
        <v>130</v>
      </c>
      <c r="E250" s="136" t="s">
        <v>201</v>
      </c>
      <c r="F250" s="115"/>
      <c r="G250" s="128" t="n">
        <f aca="false">(D250*F250)</f>
        <v>0</v>
      </c>
      <c r="H250" s="115"/>
      <c r="I250" s="129" t="n">
        <f aca="false">(D250*H250)</f>
        <v>0</v>
      </c>
    </row>
    <row r="251" customFormat="false" ht="12.75" hidden="false" customHeight="false" outlineLevel="0" collapsed="false">
      <c r="A251" s="24" t="n">
        <v>146</v>
      </c>
      <c r="B251" s="132"/>
      <c r="C251" s="101" t="s">
        <v>229</v>
      </c>
      <c r="D251" s="134" t="n">
        <v>78</v>
      </c>
      <c r="E251" s="136" t="s">
        <v>201</v>
      </c>
      <c r="F251" s="115"/>
      <c r="G251" s="128" t="n">
        <f aca="false">(D251*F251)</f>
        <v>0</v>
      </c>
      <c r="H251" s="115"/>
      <c r="I251" s="129" t="n">
        <f aca="false">(D251*H251)</f>
        <v>0</v>
      </c>
    </row>
    <row r="252" customFormat="false" ht="12.75" hidden="false" customHeight="false" outlineLevel="0" collapsed="false">
      <c r="A252" s="24" t="n">
        <v>147</v>
      </c>
      <c r="B252" s="132"/>
      <c r="C252" s="101" t="s">
        <v>230</v>
      </c>
      <c r="D252" s="134" t="n">
        <v>84</v>
      </c>
      <c r="E252" s="136" t="s">
        <v>201</v>
      </c>
      <c r="F252" s="115"/>
      <c r="G252" s="128" t="n">
        <f aca="false">(D252*F252)</f>
        <v>0</v>
      </c>
      <c r="H252" s="115"/>
      <c r="I252" s="129" t="n">
        <f aca="false">(D252*H252)</f>
        <v>0</v>
      </c>
    </row>
    <row r="253" customFormat="false" ht="12.75" hidden="false" customHeight="false" outlineLevel="0" collapsed="false">
      <c r="A253" s="24" t="n">
        <v>148</v>
      </c>
      <c r="B253" s="132"/>
      <c r="C253" s="131" t="s">
        <v>231</v>
      </c>
      <c r="D253" s="134" t="n">
        <v>76</v>
      </c>
      <c r="E253" s="68" t="s">
        <v>16</v>
      </c>
      <c r="F253" s="115"/>
      <c r="G253" s="128" t="n">
        <f aca="false">(D253*F253)</f>
        <v>0</v>
      </c>
      <c r="H253" s="115"/>
      <c r="I253" s="129" t="n">
        <f aca="false">(D253*H253)</f>
        <v>0</v>
      </c>
    </row>
    <row r="254" customFormat="false" ht="12.75" hidden="false" customHeight="false" outlineLevel="0" collapsed="false">
      <c r="A254" s="24" t="n">
        <v>149</v>
      </c>
      <c r="B254" s="132"/>
      <c r="C254" s="138" t="s">
        <v>232</v>
      </c>
      <c r="D254" s="134" t="n">
        <v>196</v>
      </c>
      <c r="E254" s="68" t="s">
        <v>16</v>
      </c>
      <c r="F254" s="115"/>
      <c r="G254" s="128" t="n">
        <f aca="false">(D254*F254)</f>
        <v>0</v>
      </c>
      <c r="H254" s="115"/>
      <c r="I254" s="129" t="n">
        <f aca="false">(D254*H254)</f>
        <v>0</v>
      </c>
    </row>
    <row r="255" customFormat="false" ht="12.75" hidden="false" customHeight="false" outlineLevel="0" collapsed="false">
      <c r="A255" s="24" t="n">
        <v>150</v>
      </c>
      <c r="B255" s="132"/>
      <c r="C255" s="138" t="s">
        <v>233</v>
      </c>
      <c r="D255" s="134" t="n">
        <v>1010</v>
      </c>
      <c r="E255" s="68" t="s">
        <v>201</v>
      </c>
      <c r="F255" s="115"/>
      <c r="G255" s="128" t="n">
        <f aca="false">(D255*F255)</f>
        <v>0</v>
      </c>
      <c r="H255" s="115"/>
      <c r="I255" s="129" t="n">
        <f aca="false">(D255*H255)</f>
        <v>0</v>
      </c>
    </row>
    <row r="256" customFormat="false" ht="12.75" hidden="false" customHeight="false" outlineLevel="0" collapsed="false">
      <c r="A256" s="24" t="n">
        <v>151</v>
      </c>
      <c r="B256" s="132"/>
      <c r="C256" s="138" t="s">
        <v>234</v>
      </c>
      <c r="D256" s="134" t="n">
        <v>76</v>
      </c>
      <c r="E256" s="68" t="s">
        <v>16</v>
      </c>
      <c r="F256" s="115"/>
      <c r="G256" s="128" t="n">
        <f aca="false">(D256*F256)</f>
        <v>0</v>
      </c>
      <c r="H256" s="115"/>
      <c r="I256" s="129" t="n">
        <f aca="false">(D256*H256)</f>
        <v>0</v>
      </c>
    </row>
    <row r="257" customFormat="false" ht="12.75" hidden="false" customHeight="false" outlineLevel="0" collapsed="false">
      <c r="A257" s="24" t="n">
        <v>152</v>
      </c>
      <c r="B257" s="132"/>
      <c r="C257" s="133" t="s">
        <v>235</v>
      </c>
      <c r="D257" s="134" t="n">
        <v>12</v>
      </c>
      <c r="E257" s="68" t="s">
        <v>47</v>
      </c>
      <c r="F257" s="115"/>
      <c r="G257" s="128" t="n">
        <f aca="false">(D257*F257)</f>
        <v>0</v>
      </c>
      <c r="H257" s="115"/>
      <c r="I257" s="129" t="n">
        <f aca="false">(D257*H257)</f>
        <v>0</v>
      </c>
    </row>
    <row r="258" customFormat="false" ht="12.75" hidden="false" customHeight="false" outlineLevel="0" collapsed="false">
      <c r="A258" s="24" t="n">
        <v>153</v>
      </c>
      <c r="B258" s="132"/>
      <c r="C258" s="139" t="s">
        <v>236</v>
      </c>
      <c r="D258" s="140" t="n">
        <v>1</v>
      </c>
      <c r="E258" s="136" t="s">
        <v>47</v>
      </c>
      <c r="F258" s="115"/>
      <c r="G258" s="128" t="n">
        <f aca="false">(D258*F258)</f>
        <v>0</v>
      </c>
      <c r="H258" s="141"/>
      <c r="I258" s="129" t="n">
        <f aca="false">(D258*H258)</f>
        <v>0</v>
      </c>
    </row>
    <row r="259" customFormat="false" ht="13.5" hidden="false" customHeight="false" outlineLevel="0" collapsed="false">
      <c r="A259" s="24"/>
    </row>
    <row r="260" customFormat="false" ht="13.5" hidden="false" customHeight="false" outlineLevel="0" collapsed="false">
      <c r="A260" s="24"/>
      <c r="B260" s="142"/>
      <c r="C260" s="143" t="s">
        <v>237</v>
      </c>
      <c r="D260" s="144"/>
      <c r="E260" s="145"/>
      <c r="F260" s="146"/>
      <c r="G260" s="147" t="n">
        <f aca="false">SUM(G8:G258)</f>
        <v>0</v>
      </c>
      <c r="H260" s="148"/>
      <c r="I260" s="149" t="n">
        <f aca="false">SUM(I8:I258)</f>
        <v>0</v>
      </c>
    </row>
    <row r="261" customFormat="false" ht="12.75" hidden="false" customHeight="false" outlineLevel="0" collapsed="false">
      <c r="A261" s="24"/>
      <c r="B261" s="150"/>
      <c r="C261" s="151"/>
      <c r="D261" s="152"/>
      <c r="E261" s="153"/>
      <c r="F261" s="154"/>
      <c r="G261" s="155"/>
      <c r="H261" s="156"/>
      <c r="I261" s="157"/>
    </row>
    <row r="262" customFormat="false" ht="13.5" hidden="false" customHeight="false" outlineLevel="0" collapsed="false">
      <c r="A262" s="24"/>
      <c r="B262" s="150"/>
      <c r="C262" s="151"/>
      <c r="D262" s="152"/>
      <c r="E262" s="153"/>
      <c r="F262" s="154"/>
      <c r="G262" s="155"/>
      <c r="H262" s="156"/>
      <c r="I262" s="157"/>
    </row>
    <row r="263" customFormat="false" ht="13.5" hidden="false" customHeight="false" outlineLevel="0" collapsed="false">
      <c r="A263" s="24"/>
      <c r="B263" s="120"/>
      <c r="C263" s="158" t="s">
        <v>238</v>
      </c>
      <c r="D263" s="159"/>
      <c r="E263" s="159"/>
      <c r="F263" s="159"/>
      <c r="G263" s="122"/>
      <c r="H263" s="159"/>
      <c r="I263" s="159"/>
    </row>
    <row r="264" customFormat="false" ht="12.75" hidden="false" customHeight="false" outlineLevel="0" collapsed="false">
      <c r="A264" s="24"/>
      <c r="B264" s="160"/>
      <c r="C264" s="161"/>
      <c r="D264" s="162"/>
      <c r="E264" s="162"/>
      <c r="F264" s="163" t="s">
        <v>7</v>
      </c>
      <c r="G264" s="164" t="s">
        <v>198</v>
      </c>
      <c r="H264" s="165" t="s">
        <v>239</v>
      </c>
      <c r="I264" s="166" t="s">
        <v>240</v>
      </c>
    </row>
    <row r="265" customFormat="false" ht="12.75" hidden="false" customHeight="false" outlineLevel="0" collapsed="false">
      <c r="A265" s="24" t="n">
        <v>154</v>
      </c>
      <c r="B265" s="132"/>
      <c r="C265" s="167" t="s">
        <v>241</v>
      </c>
      <c r="D265" s="167"/>
      <c r="E265" s="167"/>
      <c r="F265" s="168" t="n">
        <v>484</v>
      </c>
      <c r="G265" s="169" t="s">
        <v>242</v>
      </c>
      <c r="H265" s="115"/>
      <c r="I265" s="129" t="n">
        <f aca="false">(F265*H265)</f>
        <v>0</v>
      </c>
    </row>
    <row r="266" customFormat="false" ht="12.75" hidden="false" customHeight="false" outlineLevel="0" collapsed="false">
      <c r="A266" s="24" t="n">
        <v>155</v>
      </c>
      <c r="B266" s="132"/>
      <c r="C266" s="167" t="s">
        <v>243</v>
      </c>
      <c r="D266" s="167"/>
      <c r="E266" s="167"/>
      <c r="F266" s="168" t="n">
        <v>484</v>
      </c>
      <c r="G266" s="169" t="s">
        <v>242</v>
      </c>
      <c r="H266" s="115"/>
      <c r="I266" s="170" t="n">
        <f aca="false">(F266*H266)</f>
        <v>0</v>
      </c>
    </row>
    <row r="267" customFormat="false" ht="12.75" hidden="false" customHeight="false" outlineLevel="0" collapsed="false">
      <c r="A267" s="24" t="n">
        <v>156</v>
      </c>
      <c r="B267" s="132"/>
      <c r="C267" s="167" t="s">
        <v>244</v>
      </c>
      <c r="D267" s="167"/>
      <c r="E267" s="167"/>
      <c r="F267" s="134" t="n">
        <v>110</v>
      </c>
      <c r="G267" s="171" t="s">
        <v>245</v>
      </c>
      <c r="H267" s="115"/>
      <c r="I267" s="170" t="n">
        <f aca="false">(F267*H267)</f>
        <v>0</v>
      </c>
    </row>
    <row r="268" customFormat="false" ht="12.75" hidden="false" customHeight="false" outlineLevel="0" collapsed="false">
      <c r="A268" s="24" t="n">
        <v>157</v>
      </c>
      <c r="B268" s="132"/>
      <c r="C268" s="172" t="s">
        <v>246</v>
      </c>
      <c r="D268" s="172"/>
      <c r="E268" s="172"/>
      <c r="F268" s="134" t="n">
        <v>340</v>
      </c>
      <c r="G268" s="171" t="s">
        <v>245</v>
      </c>
      <c r="H268" s="115"/>
      <c r="I268" s="170" t="n">
        <f aca="false">(F268*H268)</f>
        <v>0</v>
      </c>
    </row>
    <row r="269" customFormat="false" ht="12.75" hidden="false" customHeight="false" outlineLevel="0" collapsed="false">
      <c r="A269" s="24" t="n">
        <v>158</v>
      </c>
      <c r="B269" s="132"/>
      <c r="C269" s="173" t="s">
        <v>247</v>
      </c>
      <c r="D269" s="173"/>
      <c r="E269" s="173"/>
      <c r="F269" s="134" t="n">
        <v>1</v>
      </c>
      <c r="G269" s="171" t="s">
        <v>47</v>
      </c>
      <c r="H269" s="115"/>
      <c r="I269" s="170" t="n">
        <f aca="false">(F269*H269)</f>
        <v>0</v>
      </c>
    </row>
    <row r="270" customFormat="false" ht="12.75" hidden="false" customHeight="false" outlineLevel="0" collapsed="false">
      <c r="A270" s="24" t="n">
        <v>159</v>
      </c>
      <c r="B270" s="132"/>
      <c r="C270" s="172" t="s">
        <v>248</v>
      </c>
      <c r="D270" s="172"/>
      <c r="E270" s="172"/>
      <c r="F270" s="134" t="n">
        <v>1</v>
      </c>
      <c r="G270" s="169" t="s">
        <v>47</v>
      </c>
      <c r="H270" s="115"/>
      <c r="I270" s="170" t="n">
        <f aca="false">(F270*H270)</f>
        <v>0</v>
      </c>
    </row>
    <row r="271" customFormat="false" ht="12.75" hidden="false" customHeight="false" outlineLevel="0" collapsed="false">
      <c r="A271" s="24" t="n">
        <v>160</v>
      </c>
      <c r="B271" s="174"/>
      <c r="C271" s="172" t="s">
        <v>249</v>
      </c>
      <c r="D271" s="172"/>
      <c r="E271" s="172"/>
      <c r="F271" s="134" t="n">
        <v>1</v>
      </c>
      <c r="G271" s="169" t="s">
        <v>47</v>
      </c>
      <c r="H271" s="115"/>
      <c r="I271" s="170" t="n">
        <f aca="false">(F271*H271)</f>
        <v>0</v>
      </c>
    </row>
    <row r="272" customFormat="false" ht="13.5" hidden="false" customHeight="false" outlineLevel="0" collapsed="false">
      <c r="G272" s="175"/>
      <c r="H272" s="4"/>
      <c r="I272" s="170"/>
    </row>
    <row r="273" customFormat="false" ht="16.5" hidden="false" customHeight="false" outlineLevel="0" collapsed="false">
      <c r="C273" s="176" t="s">
        <v>250</v>
      </c>
      <c r="D273" s="177"/>
      <c r="E273" s="178"/>
      <c r="F273" s="179"/>
      <c r="G273" s="180"/>
      <c r="H273" s="179"/>
      <c r="I273" s="181" t="n">
        <f aca="false">SUM(I265:I271)+G260+I260</f>
        <v>0</v>
      </c>
    </row>
    <row r="275" customFormat="false" ht="12.75" hidden="false" customHeight="false" outlineLevel="0" collapsed="false">
      <c r="B275" s="81"/>
      <c r="C275" s="116"/>
      <c r="D275" s="83"/>
      <c r="E275" s="83"/>
      <c r="F275" s="117"/>
      <c r="G275" s="118"/>
      <c r="H275" s="119"/>
      <c r="I275" s="114"/>
    </row>
    <row r="276" customFormat="false" ht="12.75" hidden="false" customHeight="false" outlineLevel="0" collapsed="false">
      <c r="B276" s="81"/>
      <c r="C276" s="116"/>
      <c r="D276" s="83"/>
      <c r="E276" s="83"/>
      <c r="F276" s="117"/>
      <c r="G276" s="118"/>
      <c r="H276" s="119"/>
      <c r="I276" s="114"/>
    </row>
    <row r="277" customFormat="false" ht="12.75" hidden="false" customHeight="false" outlineLevel="0" collapsed="false">
      <c r="B277" s="81"/>
      <c r="C277" s="116"/>
      <c r="D277" s="83"/>
      <c r="E277" s="83"/>
      <c r="F277" s="117"/>
      <c r="G277" s="118"/>
      <c r="H277" s="119"/>
      <c r="I277" s="114"/>
    </row>
    <row r="278" customFormat="false" ht="12.75" hidden="false" customHeight="false" outlineLevel="0" collapsed="false">
      <c r="B278" s="81"/>
      <c r="C278" s="116"/>
      <c r="D278" s="83"/>
      <c r="E278" s="83"/>
      <c r="F278" s="117"/>
      <c r="G278" s="118"/>
      <c r="H278" s="119"/>
      <c r="I278" s="114"/>
    </row>
    <row r="279" customFormat="false" ht="12.75" hidden="false" customHeight="false" outlineLevel="0" collapsed="false">
      <c r="B279" s="81"/>
      <c r="C279" s="116"/>
      <c r="D279" s="83"/>
      <c r="E279" s="83"/>
      <c r="F279" s="117"/>
      <c r="G279" s="118"/>
      <c r="H279" s="119"/>
      <c r="I279" s="114"/>
    </row>
    <row r="280" customFormat="false" ht="12.75" hidden="false" customHeight="false" outlineLevel="0" collapsed="false">
      <c r="B280" s="81"/>
      <c r="C280" s="116"/>
      <c r="D280" s="83"/>
      <c r="E280" s="83"/>
      <c r="F280" s="117"/>
      <c r="G280" s="118"/>
      <c r="H280" s="119"/>
      <c r="I280" s="114"/>
    </row>
    <row r="281" customFormat="false" ht="12.75" hidden="false" customHeight="false" outlineLevel="0" collapsed="false">
      <c r="B281" s="81"/>
      <c r="C281" s="116"/>
      <c r="D281" s="83"/>
      <c r="E281" s="83"/>
      <c r="F281" s="117"/>
      <c r="G281" s="118"/>
      <c r="H281" s="119"/>
      <c r="I281" s="114"/>
    </row>
    <row r="282" customFormat="false" ht="12.75" hidden="false" customHeight="false" outlineLevel="0" collapsed="false">
      <c r="B282" s="81"/>
      <c r="C282" s="116"/>
      <c r="D282" s="83"/>
      <c r="E282" s="83"/>
      <c r="F282" s="117"/>
      <c r="G282" s="118"/>
      <c r="H282" s="119"/>
      <c r="I282" s="114"/>
    </row>
    <row r="283" customFormat="false" ht="12.75" hidden="false" customHeight="false" outlineLevel="0" collapsed="false">
      <c r="B283" s="81"/>
      <c r="C283" s="116"/>
      <c r="D283" s="83"/>
      <c r="E283" s="83"/>
      <c r="F283" s="117"/>
      <c r="G283" s="118"/>
      <c r="H283" s="119"/>
      <c r="I283" s="114"/>
    </row>
    <row r="284" customFormat="false" ht="12.75" hidden="false" customHeight="false" outlineLevel="0" collapsed="false">
      <c r="B284" s="81"/>
      <c r="C284" s="116"/>
      <c r="D284" s="83"/>
      <c r="E284" s="83"/>
      <c r="F284" s="117"/>
      <c r="G284" s="118"/>
      <c r="H284" s="119"/>
      <c r="I284" s="114"/>
    </row>
    <row r="285" customFormat="false" ht="12.75" hidden="false" customHeight="false" outlineLevel="0" collapsed="false">
      <c r="B285" s="81"/>
      <c r="C285" s="116"/>
      <c r="D285" s="83"/>
      <c r="E285" s="83"/>
      <c r="F285" s="117"/>
      <c r="G285" s="118"/>
      <c r="H285" s="119"/>
      <c r="I285" s="114"/>
    </row>
    <row r="286" customFormat="false" ht="12.75" hidden="false" customHeight="false" outlineLevel="0" collapsed="false">
      <c r="B286" s="81"/>
      <c r="C286" s="116"/>
      <c r="D286" s="83"/>
      <c r="E286" s="83"/>
      <c r="F286" s="117"/>
      <c r="G286" s="118"/>
      <c r="H286" s="119"/>
      <c r="I286" s="114"/>
    </row>
    <row r="287" customFormat="false" ht="12.75" hidden="false" customHeight="false" outlineLevel="0" collapsed="false">
      <c r="B287" s="81"/>
      <c r="C287" s="116"/>
      <c r="D287" s="83"/>
      <c r="E287" s="83"/>
      <c r="F287" s="117"/>
      <c r="G287" s="118"/>
      <c r="H287" s="119"/>
      <c r="I287" s="114"/>
    </row>
    <row r="288" customFormat="false" ht="12.75" hidden="false" customHeight="false" outlineLevel="0" collapsed="false">
      <c r="B288" s="81"/>
      <c r="C288" s="116"/>
      <c r="D288" s="83"/>
      <c r="E288" s="83"/>
      <c r="F288" s="117"/>
      <c r="G288" s="118"/>
      <c r="H288" s="119"/>
      <c r="I288" s="114"/>
    </row>
    <row r="289" customFormat="false" ht="12.75" hidden="false" customHeight="false" outlineLevel="0" collapsed="false">
      <c r="B289" s="81"/>
      <c r="C289" s="116"/>
      <c r="D289" s="83"/>
      <c r="E289" s="83"/>
      <c r="F289" s="117"/>
      <c r="G289" s="118"/>
      <c r="H289" s="119"/>
      <c r="I289" s="114"/>
    </row>
    <row r="290" customFormat="false" ht="12.75" hidden="false" customHeight="false" outlineLevel="0" collapsed="false">
      <c r="B290" s="81"/>
      <c r="C290" s="116"/>
      <c r="D290" s="83"/>
      <c r="E290" s="83"/>
      <c r="F290" s="117"/>
      <c r="G290" s="118"/>
      <c r="H290" s="119"/>
      <c r="I290" s="114"/>
    </row>
    <row r="291" customFormat="false" ht="12.75" hidden="false" customHeight="false" outlineLevel="0" collapsed="false">
      <c r="B291" s="81"/>
      <c r="C291" s="82"/>
      <c r="D291" s="83"/>
      <c r="E291" s="83"/>
      <c r="F291" s="84"/>
      <c r="G291" s="84"/>
      <c r="H291" s="84"/>
      <c r="I291" s="84"/>
    </row>
    <row r="292" customFormat="false" ht="12.75" hidden="false" customHeight="false" outlineLevel="0" collapsed="false">
      <c r="B292" s="81"/>
      <c r="C292" s="82"/>
      <c r="D292" s="83"/>
      <c r="E292" s="83"/>
      <c r="F292" s="84"/>
      <c r="G292" s="84"/>
      <c r="H292" s="84"/>
      <c r="I292" s="84"/>
    </row>
    <row r="293" customFormat="false" ht="12.75" hidden="false" customHeight="false" outlineLevel="0" collapsed="false">
      <c r="B293" s="81"/>
      <c r="C293" s="82"/>
      <c r="D293" s="83"/>
      <c r="E293" s="83"/>
      <c r="F293" s="84"/>
      <c r="G293" s="84"/>
      <c r="H293" s="84"/>
      <c r="I293" s="84"/>
    </row>
  </sheetData>
  <sheetProtection sheet="true" password="aa4f"/>
  <mergeCells count="139">
    <mergeCell ref="A1:I1"/>
    <mergeCell ref="A2:I2"/>
    <mergeCell ref="A3:I3"/>
    <mergeCell ref="B4:I4"/>
    <mergeCell ref="A5:A6"/>
    <mergeCell ref="B5:B6"/>
    <mergeCell ref="C5:C6"/>
    <mergeCell ref="D5:D6"/>
    <mergeCell ref="E5:E6"/>
    <mergeCell ref="F5:G5"/>
    <mergeCell ref="H5:I5"/>
    <mergeCell ref="H8:I8"/>
    <mergeCell ref="H9:I9"/>
    <mergeCell ref="H10:I10"/>
    <mergeCell ref="H11:I11"/>
    <mergeCell ref="H12:I12"/>
    <mergeCell ref="H13:I13"/>
    <mergeCell ref="H14:I14"/>
    <mergeCell ref="H15:I15"/>
    <mergeCell ref="F26:I26"/>
    <mergeCell ref="F27:I27"/>
    <mergeCell ref="F28:I28"/>
    <mergeCell ref="F29:I29"/>
    <mergeCell ref="F30:I30"/>
    <mergeCell ref="F31:I31"/>
    <mergeCell ref="F32:I32"/>
    <mergeCell ref="F33:I33"/>
    <mergeCell ref="F34:I34"/>
    <mergeCell ref="F35:I35"/>
    <mergeCell ref="F36:I36"/>
    <mergeCell ref="F37:I37"/>
    <mergeCell ref="B40:I40"/>
    <mergeCell ref="B41:B42"/>
    <mergeCell ref="C41:C42"/>
    <mergeCell ref="D41:D42"/>
    <mergeCell ref="E41:E42"/>
    <mergeCell ref="F41:G41"/>
    <mergeCell ref="H41:I41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B122:I122"/>
    <mergeCell ref="B123:B124"/>
    <mergeCell ref="C123:C124"/>
    <mergeCell ref="D123:D124"/>
    <mergeCell ref="E123:E124"/>
    <mergeCell ref="F123:G123"/>
    <mergeCell ref="H123:I123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B165:I165"/>
    <mergeCell ref="B166:B167"/>
    <mergeCell ref="C166:C167"/>
    <mergeCell ref="D166:D167"/>
    <mergeCell ref="E166:E167"/>
    <mergeCell ref="F166:G166"/>
    <mergeCell ref="H166:I166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B221:B222"/>
    <mergeCell ref="C221:C222"/>
    <mergeCell ref="D221:D222"/>
    <mergeCell ref="E221:E222"/>
    <mergeCell ref="F221:G221"/>
    <mergeCell ref="H221:I221"/>
    <mergeCell ref="C265:E265"/>
    <mergeCell ref="C266:E266"/>
    <mergeCell ref="C267:E267"/>
    <mergeCell ref="C268:E268"/>
    <mergeCell ref="C269:E269"/>
    <mergeCell ref="C270:E270"/>
    <mergeCell ref="C271:E271"/>
  </mergeCells>
  <printOptions headings="false" gridLines="false" gridLinesSet="true" horizontalCentered="true" verticalCentered="false"/>
  <pageMargins left="0.236111111111111" right="0.236111111111111" top="0.629861111111111" bottom="0.472222222222222" header="0.275694444444444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REKONSTRUKCE A DOSTAVBA BUDOV FF UK
OPLETALOVA 47, 49, PRAHA 1&amp;R&amp;9D.1.4.7 - měření a regulace</oddHeader>
    <oddFooter>&amp;R&amp;8&amp;P / &amp;N</oddFooter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>Staefa Control System</dc:creator>
  <dc:description/>
  <dc:language>en-US</dc:language>
  <cp:lastModifiedBy>SKRADA61</cp:lastModifiedBy>
  <cp:lastPrinted>2021-02-26T10:23:24Z</cp:lastPrinted>
  <dcterms:modified xsi:type="dcterms:W3CDTF">2021-05-12T15:49:00Z</dcterms:modified>
  <cp:revision>0</cp:revision>
  <dc:subject/>
  <dc:title/>
</cp:coreProperties>
</file>