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A00 - Architektonicko- st..." sheetId="2" state="visible" r:id="rId3"/>
    <sheet name="B00 - Stavbeně konstrukčn..." sheetId="3" state="visible" r:id="rId4"/>
    <sheet name="D00 - ZTI_03" sheetId="4" state="visible" r:id="rId5"/>
    <sheet name="F00 - Zařízení pro vytápě..._03" sheetId="5" state="visible" r:id="rId6"/>
    <sheet name="H00 - VZT" sheetId="6" state="visible" r:id="rId7"/>
    <sheet name="J00 - Silnoproudá elektro..._01" sheetId="7" state="visible" r:id="rId8"/>
    <sheet name="M00 - Náhradní zdroj" sheetId="8" state="visible" r:id="rId9"/>
    <sheet name="G00 - Zařízení pro ochlaz..._03" sheetId="9" state="visible" r:id="rId10"/>
    <sheet name="F00 - Zařízení pro vytápě..._06" sheetId="10" state="visible" r:id="rId11"/>
  </sheets>
  <definedNames>
    <definedName function="false" hidden="false" localSheetId="1" name="_xlnm.Print_Area" vbProcedure="false">'A00 - Architektonicko- st...'!$C$4:$Q$70,'A00 - Architektonicko- st...'!$C$76:$Q$114,'A00 - Architektonicko- st...'!$C$120:$Q$245</definedName>
    <definedName function="false" hidden="false" localSheetId="1" name="_xlnm.Print_Titles" vbProcedure="false">'A00 - Architektonicko- st...'!$131:$131</definedName>
    <definedName function="false" hidden="false" localSheetId="2" name="_xlnm.Print_Area" vbProcedure="false">'B00 - Stavbeně konstrukčn...'!$C$4:$Q$70,'B00 - Stavbeně konstrukčn...'!$C$76:$Q$98,'B00 - Stavbeně konstrukčn...'!$C$104:$Q$152</definedName>
    <definedName function="false" hidden="false" localSheetId="2" name="_xlnm.Print_Titles" vbProcedure="false">'B00 - Stavbeně konstrukčn...'!$115:$115</definedName>
    <definedName function="false" hidden="false" localSheetId="3" name="_xlnm.Print_Area" vbProcedure="false">'D00 - ZTI_03'!$C$4:$Q$70,'D00 - ZTI_03'!$C$76:$Q$95,'D00 - ZTI_03'!$C$101:$Q$116</definedName>
    <definedName function="false" hidden="false" localSheetId="3" name="_xlnm.Print_Titles" vbProcedure="false">'D00 - ZTI_03'!$112:$112</definedName>
    <definedName function="false" hidden="false" localSheetId="4" name="_xlnm.Print_Area" vbProcedure="false">'F00 - Zařízení pro vytápě..._03'!$C$4:$Q$70,'F00 - Zařízení pro vytápě..._03'!$C$76:$Q$95,'F00 - Zařízení pro vytápě..._03'!$C$101:$Q$116</definedName>
    <definedName function="false" hidden="false" localSheetId="4" name="_xlnm.Print_Titles" vbProcedure="false">'F00 - Zařízení pro vytápě..._03'!$112:$112</definedName>
    <definedName function="false" hidden="false" localSheetId="9" name="_xlnm.Print_Area" vbProcedure="false">'F00 - Zařízení pro vytápě..._06'!$C$4:$Q$70,'F00 - Zařízení pro vytápě..._06'!$C$76:$Q$95,'F00 - Zařízení pro vytápě..._06'!$C$101:$Q$116</definedName>
    <definedName function="false" hidden="false" localSheetId="9" name="_xlnm.Print_Titles" vbProcedure="false">'F00 - Zařízení pro vytápě..._06'!$112:$112</definedName>
    <definedName function="false" hidden="false" localSheetId="8" name="_xlnm.Print_Area" vbProcedure="false">'G00 - Zařízení pro ochlaz..._03'!$C$4:$Q$70,'G00 - Zařízení pro ochlaz..._03'!$C$76:$Q$95,'G00 - Zařízení pro ochlaz..._03'!$C$101:$Q$116</definedName>
    <definedName function="false" hidden="false" localSheetId="8" name="_xlnm.Print_Titles" vbProcedure="false">'G00 - Zařízení pro ochlaz..._03'!$112:$112</definedName>
    <definedName function="false" hidden="false" localSheetId="5" name="_xlnm.Print_Area" vbProcedure="false">'H00 - VZT'!$C$4:$Q$70,'H00 - VZT'!$C$76:$Q$95,'H00 - VZT'!$C$101:$Q$116</definedName>
    <definedName function="false" hidden="false" localSheetId="5" name="_xlnm.Print_Titles" vbProcedure="false">'H00 - VZT'!$112:$112</definedName>
    <definedName function="false" hidden="false" localSheetId="6" name="_xlnm.Print_Area" vbProcedure="false">'J00 - Silnoproudá elektro..._01'!$C$4:$Q$70,'J00 - Silnoproudá elektro..._01'!$C$76:$Q$104,'J00 - Silnoproudá elektro..._01'!$C$110:$Q$224</definedName>
    <definedName function="false" hidden="false" localSheetId="6" name="_xlnm.Print_Titles" vbProcedure="false">'J00 - Silnoproudá elektro..._01'!$121:$121</definedName>
    <definedName function="false" hidden="false" localSheetId="7" name="_xlnm.Print_Area" vbProcedure="false">'M00 - Náhradní zdroj'!$C$4:$Q$70,'M00 - Náhradní zdroj'!$C$76:$Q$98,'M00 - Náhradní zdroj'!$C$104:$Q$126</definedName>
    <definedName function="false" hidden="false" localSheetId="7" name="_xlnm.Print_Titles" vbProcedure="false">'M00 - Náhradní zdroj'!$115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00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optimalizováno pro tisk sestav ve formátu A4 - na výšku</t>
  </si>
  <si>
    <t xml:space="preserve">SOUHRNNÝ LIST STAVBY</t>
  </si>
  <si>
    <t xml:space="preserve">Kód:</t>
  </si>
  <si>
    <t xml:space="preserve">2-0423-00/20</t>
  </si>
  <si>
    <t xml:space="preserve">Stavba:</t>
  </si>
  <si>
    <t xml:space="preserve">UniMeC - II.etapa - SO 120 Sportovní hala</t>
  </si>
  <si>
    <t xml:space="preserve">JKSO:</t>
  </si>
  <si>
    <t xml:space="preserve">801 3</t>
  </si>
  <si>
    <t xml:space="preserve">CC-CZ:</t>
  </si>
  <si>
    <t xml:space="preserve">Místo:</t>
  </si>
  <si>
    <t xml:space="preserve">Plzeň</t>
  </si>
  <si>
    <t xml:space="preserve">Datum:</t>
  </si>
  <si>
    <t xml:space="preserve">27.6.2016</t>
  </si>
  <si>
    <t xml:space="preserve">Objednatel:</t>
  </si>
  <si>
    <t xml:space="preserve">IČ:</t>
  </si>
  <si>
    <t xml:space="preserve">UK Praha, Lékařská fakulta Plzeň</t>
  </si>
  <si>
    <t xml:space="preserve">DIČ:</t>
  </si>
  <si>
    <t xml:space="preserve">Zhotovitel:</t>
  </si>
  <si>
    <t xml:space="preserve"> </t>
  </si>
  <si>
    <t xml:space="preserve">Projektant:</t>
  </si>
  <si>
    <t xml:space="preserve">60193280</t>
  </si>
  <si>
    <t xml:space="preserve">VPÚ DECO Praha, a.s.</t>
  </si>
  <si>
    <t xml:space="preserve">CZ60193280</t>
  </si>
  <si>
    <t xml:space="preserve">Zpracovatel:</t>
  </si>
  <si>
    <t xml:space="preserve">Ing. M.Vénos, Bc. Michaela Rychterová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SO120</t>
  </si>
  <si>
    <t xml:space="preserve">Sportovní hala</t>
  </si>
  <si>
    <t xml:space="preserve">/</t>
  </si>
  <si>
    <t xml:space="preserve">A00</t>
  </si>
  <si>
    <t xml:space="preserve">Architektonicko- stavební řešení</t>
  </si>
  <si>
    <t xml:space="preserve">B00</t>
  </si>
  <si>
    <t xml:space="preserve">Stavbeně konstrukční část</t>
  </si>
  <si>
    <t xml:space="preserve">D00</t>
  </si>
  <si>
    <t xml:space="preserve">ZTI</t>
  </si>
  <si>
    <t xml:space="preserve">F00</t>
  </si>
  <si>
    <t xml:space="preserve">Zařízení pro vytápění staveb</t>
  </si>
  <si>
    <t xml:space="preserve">H00</t>
  </si>
  <si>
    <t xml:space="preserve">VZT</t>
  </si>
  <si>
    <t xml:space="preserve">J00</t>
  </si>
  <si>
    <t xml:space="preserve">Silnoproudá elektrotechnika a bleskosvody</t>
  </si>
  <si>
    <t xml:space="preserve">M00</t>
  </si>
  <si>
    <t xml:space="preserve">Náhradní zdroj</t>
  </si>
  <si>
    <t xml:space="preserve">G00</t>
  </si>
  <si>
    <t xml:space="preserve">Zařízení pro ochlazování staveb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{4d109b7f-25f2-431d-83e3-f9dd4102be73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Objekt:</t>
  </si>
  <si>
    <t xml:space="preserve">SO120 - Sportovní hala</t>
  </si>
  <si>
    <t xml:space="preserve">Část:</t>
  </si>
  <si>
    <t xml:space="preserve">A00 - Architektonicko- stavební řešení</t>
  </si>
  <si>
    <t xml:space="preserve">alej Svobody 1655/76, 32600 Plzeň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97</t>
  </si>
  <si>
    <t xml:space="preserve">K</t>
  </si>
  <si>
    <t xml:space="preserve">131201102</t>
  </si>
  <si>
    <t xml:space="preserve">Hloubení jam nezapažených v hornině tř. 3 objemu do 1000 m3</t>
  </si>
  <si>
    <t xml:space="preserve">m3</t>
  </si>
  <si>
    <t xml:space="preserve">4</t>
  </si>
  <si>
    <t xml:space="preserve">-706592465</t>
  </si>
  <si>
    <t xml:space="preserve">98</t>
  </si>
  <si>
    <t xml:space="preserve">132112201</t>
  </si>
  <si>
    <t xml:space="preserve">Hloubení rýh š přes 600 do 2000 mm ručním nebo pneum nářadím v soudržných horninách tř. 1 a 2</t>
  </si>
  <si>
    <t xml:space="preserve">1893598366</t>
  </si>
  <si>
    <t xml:space="preserve">25</t>
  </si>
  <si>
    <t xml:space="preserve">213141112</t>
  </si>
  <si>
    <t xml:space="preserve">Zřízení vrstvy z geotextilie v rovině nebo ve sklonu do 1:5 š do 6 m</t>
  </si>
  <si>
    <t xml:space="preserve">m2</t>
  </si>
  <si>
    <t xml:space="preserve">1211638603</t>
  </si>
  <si>
    <t xml:space="preserve">26</t>
  </si>
  <si>
    <t xml:space="preserve">M</t>
  </si>
  <si>
    <t xml:space="preserve">693110760</t>
  </si>
  <si>
    <t xml:space="preserve">geoNetex S 500 šíře 500 cm, 500 g/m2</t>
  </si>
  <si>
    <t xml:space="preserve">8</t>
  </si>
  <si>
    <t xml:space="preserve">2039026407</t>
  </si>
  <si>
    <t xml:space="preserve">30</t>
  </si>
  <si>
    <t xml:space="preserve">271532211</t>
  </si>
  <si>
    <t xml:space="preserve">Podsyp pod základové konstrukce se zhutněním z hrubého kameniva frakce 32 až 63 mm</t>
  </si>
  <si>
    <t xml:space="preserve">338564930</t>
  </si>
  <si>
    <t xml:space="preserve">31</t>
  </si>
  <si>
    <t xml:space="preserve">271532212</t>
  </si>
  <si>
    <t xml:space="preserve">Podsyp pod základové konstrukce se zhutněním z hrubého kameniva frakce 16 až 32 mm</t>
  </si>
  <si>
    <t xml:space="preserve">1248919211</t>
  </si>
  <si>
    <t xml:space="preserve">32</t>
  </si>
  <si>
    <t xml:space="preserve">271R00001</t>
  </si>
  <si>
    <t xml:space="preserve">Podkladní beton tř. C16/20 s vloženým zemnícím páskem</t>
  </si>
  <si>
    <t xml:space="preserve">1774065535</t>
  </si>
  <si>
    <t xml:space="preserve">6</t>
  </si>
  <si>
    <t xml:space="preserve">341272622</t>
  </si>
  <si>
    <t xml:space="preserve">Stěny nosné tl 250 mm z pórobetonových přesných hladkých tvárnic Ytong hmotnosti 500 kg/m3</t>
  </si>
  <si>
    <t xml:space="preserve">-701350214</t>
  </si>
  <si>
    <t xml:space="preserve">7</t>
  </si>
  <si>
    <t xml:space="preserve">342248112</t>
  </si>
  <si>
    <t xml:space="preserve">Příčky POROTHERM tl 115 mm pevnosti P 10 na MVC</t>
  </si>
  <si>
    <t xml:space="preserve">-579683893</t>
  </si>
  <si>
    <t xml:space="preserve">342248113</t>
  </si>
  <si>
    <t xml:space="preserve">Příčky POROTHERM tl 140 mm pevnosti P 10 na MVC</t>
  </si>
  <si>
    <t xml:space="preserve">-1350786000</t>
  </si>
  <si>
    <t xml:space="preserve">9</t>
  </si>
  <si>
    <t xml:space="preserve">345272622</t>
  </si>
  <si>
    <t xml:space="preserve">Stěny atikové tl 250 mm z pórobetonových přesných hladkých tvárnic Ytong hmotnosti 500 kg/m3</t>
  </si>
  <si>
    <t xml:space="preserve">-916764151</t>
  </si>
  <si>
    <t xml:space="preserve">10</t>
  </si>
  <si>
    <t xml:space="preserve">345321414</t>
  </si>
  <si>
    <t xml:space="preserve">Zídky atikové, parapetní, schodišťové a zábradelní ze ŽB tř. C 25/30</t>
  </si>
  <si>
    <t xml:space="preserve">-559383806</t>
  </si>
  <si>
    <t xml:space="preserve">11</t>
  </si>
  <si>
    <t xml:space="preserve">345351101</t>
  </si>
  <si>
    <t xml:space="preserve">Zřízení bednění zídek atikových, parapetních, schodišťových a zábradelních plnostěnných</t>
  </si>
  <si>
    <t xml:space="preserve">474011902</t>
  </si>
  <si>
    <t xml:space="preserve">12</t>
  </si>
  <si>
    <t xml:space="preserve">345351102</t>
  </si>
  <si>
    <t xml:space="preserve">Odstranění bednění zídek atikových, parapetních, schodišťových a zábradelních plnostěnných</t>
  </si>
  <si>
    <t xml:space="preserve">542454953</t>
  </si>
  <si>
    <t xml:space="preserve">13</t>
  </si>
  <si>
    <t xml:space="preserve">345361821</t>
  </si>
  <si>
    <t xml:space="preserve">Výztuž zídek atikových, parapetních, schodišťových a zábradelních betonářskou ocelí 10 505</t>
  </si>
  <si>
    <t xml:space="preserve">t</t>
  </si>
  <si>
    <t xml:space="preserve">-1835458315</t>
  </si>
  <si>
    <t xml:space="preserve">18</t>
  </si>
  <si>
    <t xml:space="preserve">345R00001</t>
  </si>
  <si>
    <t xml:space="preserve">D+M jímek, vč. zateplení a poklopů</t>
  </si>
  <si>
    <t xml:space="preserve">kpl</t>
  </si>
  <si>
    <t xml:space="preserve">-1218886386</t>
  </si>
  <si>
    <t xml:space="preserve">72</t>
  </si>
  <si>
    <t xml:space="preserve">612341321</t>
  </si>
  <si>
    <t xml:space="preserve">Sádrová nebo vápenosádrová omítka hladká jednovrstvá vnitřních stěn nanášená strojně</t>
  </si>
  <si>
    <t xml:space="preserve">2146192227</t>
  </si>
  <si>
    <t xml:space="preserve">6223R0001</t>
  </si>
  <si>
    <t xml:space="preserve">D+M keramické fasády</t>
  </si>
  <si>
    <t xml:space="preserve">18813815</t>
  </si>
  <si>
    <t xml:space="preserve">3</t>
  </si>
  <si>
    <t xml:space="preserve">6223R0002</t>
  </si>
  <si>
    <t xml:space="preserve">D+M etics fasáda</t>
  </si>
  <si>
    <t xml:space="preserve">394501122</t>
  </si>
  <si>
    <t xml:space="preserve">62</t>
  </si>
  <si>
    <t xml:space="preserve">6223R0003</t>
  </si>
  <si>
    <t xml:space="preserve">D+M Al fasády </t>
  </si>
  <si>
    <t xml:space="preserve">590915133</t>
  </si>
  <si>
    <t xml:space="preserve">63</t>
  </si>
  <si>
    <t xml:space="preserve">6223R0004</t>
  </si>
  <si>
    <t xml:space="preserve">D+M Al fasáda římsy</t>
  </si>
  <si>
    <t xml:space="preserve">1005544599</t>
  </si>
  <si>
    <t xml:space="preserve">38</t>
  </si>
  <si>
    <t xml:space="preserve">631311125</t>
  </si>
  <si>
    <t xml:space="preserve">Mazanina tl do 120 mm z betonu prostého bez zvýšených nároků na prostředí tř. C 20/25</t>
  </si>
  <si>
    <t xml:space="preserve">-1268405627</t>
  </si>
  <si>
    <t xml:space="preserve">90</t>
  </si>
  <si>
    <t xml:space="preserve">632441225</t>
  </si>
  <si>
    <t xml:space="preserve">Potěr anhydritový samonivelační tl do 50 mm C30 litý</t>
  </si>
  <si>
    <t xml:space="preserve">419299052</t>
  </si>
  <si>
    <t xml:space="preserve">24</t>
  </si>
  <si>
    <t xml:space="preserve">632481213</t>
  </si>
  <si>
    <t xml:space="preserve">Separační vrstva z PE fólie</t>
  </si>
  <si>
    <t xml:space="preserve">1970632934</t>
  </si>
  <si>
    <t xml:space="preserve">41</t>
  </si>
  <si>
    <t xml:space="preserve">632R00001</t>
  </si>
  <si>
    <t xml:space="preserve">separační LDPE fólie, tl. 0,2mm</t>
  </si>
  <si>
    <t xml:space="preserve">-1734544893</t>
  </si>
  <si>
    <t xml:space="preserve">42</t>
  </si>
  <si>
    <t xml:space="preserve">632R00002</t>
  </si>
  <si>
    <t xml:space="preserve">PU samonivelační stěrka </t>
  </si>
  <si>
    <t xml:space="preserve">-1066420469</t>
  </si>
  <si>
    <t xml:space="preserve">103</t>
  </si>
  <si>
    <t xml:space="preserve">623R00003</t>
  </si>
  <si>
    <t xml:space="preserve">soklová omítka</t>
  </si>
  <si>
    <t xml:space="preserve">-1890478751</t>
  </si>
  <si>
    <t xml:space="preserve">112</t>
  </si>
  <si>
    <t xml:space="preserve">637121111</t>
  </si>
  <si>
    <t xml:space="preserve">Okapový chodník z kačírku tl 100 mm s udusáním</t>
  </si>
  <si>
    <t xml:space="preserve">715946703</t>
  </si>
  <si>
    <t xml:space="preserve">110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-696897580</t>
  </si>
  <si>
    <t xml:space="preserve">111</t>
  </si>
  <si>
    <t xml:space="preserve">590R00001</t>
  </si>
  <si>
    <t xml:space="preserve">Parkový obrubník</t>
  </si>
  <si>
    <t xml:space="preserve">-1144222892</t>
  </si>
  <si>
    <t xml:space="preserve">21</t>
  </si>
  <si>
    <t xml:space="preserve">941R00001</t>
  </si>
  <si>
    <t xml:space="preserve">D+M dělících opon, vč. elektromotoru</t>
  </si>
  <si>
    <t xml:space="preserve">1721659902</t>
  </si>
  <si>
    <t xml:space="preserve">22</t>
  </si>
  <si>
    <t xml:space="preserve">941R00002</t>
  </si>
  <si>
    <t xml:space="preserve">D+M horolezecké stěny, vč. ukotvení</t>
  </si>
  <si>
    <t xml:space="preserve">-806108207</t>
  </si>
  <si>
    <t xml:space="preserve">86</t>
  </si>
  <si>
    <t xml:space="preserve">941R00003</t>
  </si>
  <si>
    <t xml:space="preserve">D+M pojízdného lešení pracovní v. 10,3 m</t>
  </si>
  <si>
    <t xml:space="preserve">-1275112849</t>
  </si>
  <si>
    <t xml:space="preserve">94</t>
  </si>
  <si>
    <t xml:space="preserve">941R00004</t>
  </si>
  <si>
    <t xml:space="preserve">Povrchová úprava dilatační spáry - lišta</t>
  </si>
  <si>
    <t xml:space="preserve">489604519</t>
  </si>
  <si>
    <t xml:space="preserve">106</t>
  </si>
  <si>
    <t xml:space="preserve">941R00005</t>
  </si>
  <si>
    <t xml:space="preserve">D+M světlíků 150/150</t>
  </si>
  <si>
    <t xml:space="preserve">1748526536</t>
  </si>
  <si>
    <t xml:space="preserve">107</t>
  </si>
  <si>
    <t xml:space="preserve">941R00006</t>
  </si>
  <si>
    <t xml:space="preserve">D+M venkovních žaluzií</t>
  </si>
  <si>
    <t xml:space="preserve">1127343609</t>
  </si>
  <si>
    <t xml:space="preserve">99</t>
  </si>
  <si>
    <t xml:space="preserve">998011002</t>
  </si>
  <si>
    <t xml:space="preserve">Přesun hmot pro budovy zděné v do 12 m</t>
  </si>
  <si>
    <t xml:space="preserve">-1149067223</t>
  </si>
  <si>
    <t xml:space="preserve">100</t>
  </si>
  <si>
    <t xml:space="preserve">998011018</t>
  </si>
  <si>
    <t xml:space="preserve">Příplatek k přesunu hmot pro budovy zděné za zvětšený přesun do 5000 m</t>
  </si>
  <si>
    <t xml:space="preserve">-1825082098</t>
  </si>
  <si>
    <t xml:space="preserve">101</t>
  </si>
  <si>
    <t xml:space="preserve">998011019</t>
  </si>
  <si>
    <t xml:space="preserve">Příplatek k přesunu hmot pro budovy zděné za zvětšený přesun ZKD 5000 m</t>
  </si>
  <si>
    <t xml:space="preserve">-1149617746</t>
  </si>
  <si>
    <t xml:space="preserve">75</t>
  </si>
  <si>
    <t xml:space="preserve">711113117</t>
  </si>
  <si>
    <t xml:space="preserve">Izolace proti zemní vlhkosti vodorovná za studena SCHOMBURG těsnicí stěrkou AQUAFIN-1K</t>
  </si>
  <si>
    <t xml:space="preserve">16</t>
  </si>
  <si>
    <t xml:space="preserve">1043317449</t>
  </si>
  <si>
    <t xml:space="preserve">76</t>
  </si>
  <si>
    <t xml:space="preserve">711113127</t>
  </si>
  <si>
    <t xml:space="preserve">Izolace proti zemní vlhkosti svislá za studena SCHOMBURG těsnicí stěrkou AQUAFIN-1K</t>
  </si>
  <si>
    <t xml:space="preserve">2121979934</t>
  </si>
  <si>
    <t xml:space="preserve">91</t>
  </si>
  <si>
    <t xml:space="preserve">711311001</t>
  </si>
  <si>
    <t xml:space="preserve">Provedení hydroizolace mostovek za studena lakem asfaltovým penetračním</t>
  </si>
  <si>
    <t xml:space="preserve">1258154258</t>
  </si>
  <si>
    <t xml:space="preserve">92</t>
  </si>
  <si>
    <t xml:space="preserve">111631500</t>
  </si>
  <si>
    <t xml:space="preserve">lak asfaltový ALP/9 (t) bal 9 kg</t>
  </si>
  <si>
    <t xml:space="preserve">1471361221</t>
  </si>
  <si>
    <t xml:space="preserve">57</t>
  </si>
  <si>
    <t xml:space="preserve">711R00001</t>
  </si>
  <si>
    <t xml:space="preserve">D+M hydroizolace fólií z PVC, vč. mechanického kotvení</t>
  </si>
  <si>
    <t xml:space="preserve">1274779368</t>
  </si>
  <si>
    <t xml:space="preserve">102</t>
  </si>
  <si>
    <t xml:space="preserve">711R00002</t>
  </si>
  <si>
    <t xml:space="preserve">D+M izolace soklu jednovstrvá z SBS modifikovaných asfaltových pásů</t>
  </si>
  <si>
    <t xml:space="preserve">-1566116417</t>
  </si>
  <si>
    <t xml:space="preserve">53</t>
  </si>
  <si>
    <t xml:space="preserve">712331111</t>
  </si>
  <si>
    <t xml:space="preserve">Provedení povlakové krytiny střech do 10° podkladní vrstvy pásy na sucho samolepící</t>
  </si>
  <si>
    <t xml:space="preserve">1724482106</t>
  </si>
  <si>
    <t xml:space="preserve">28</t>
  </si>
  <si>
    <t xml:space="preserve">628662810</t>
  </si>
  <si>
    <t xml:space="preserve">podkladní pás asfaltový SBS modifikovaný za studena samolepící se samolepícímy přesahy tl. 3 mm</t>
  </si>
  <si>
    <t xml:space="preserve">1456409662</t>
  </si>
  <si>
    <t xml:space="preserve">39</t>
  </si>
  <si>
    <t xml:space="preserve">713121111</t>
  </si>
  <si>
    <t xml:space="preserve">Montáž izolace tepelné podlah volně kladenými rohožemi, pásy, dílci, deskami 1 vrstva</t>
  </si>
  <si>
    <t xml:space="preserve">-567569703</t>
  </si>
  <si>
    <t xml:space="preserve">40</t>
  </si>
  <si>
    <t xml:space="preserve">283722060</t>
  </si>
  <si>
    <t xml:space="preserve">deska EPS 100 Z kašírovaná V 13 3000x1000x140 mm</t>
  </si>
  <si>
    <t xml:space="preserve">1518421655</t>
  </si>
  <si>
    <t xml:space="preserve">104</t>
  </si>
  <si>
    <t xml:space="preserve">713131141</t>
  </si>
  <si>
    <t xml:space="preserve">Montáž izolace tepelné stěn a základů lepením celoplošně rohoží, pásů, dílců, desek</t>
  </si>
  <si>
    <t xml:space="preserve">-119111498</t>
  </si>
  <si>
    <t xml:space="preserve">105</t>
  </si>
  <si>
    <t xml:space="preserve">28376423R</t>
  </si>
  <si>
    <t xml:space="preserve">deska z extrudovaného polystyrénu BACHL XPS 200 SF 120 mm</t>
  </si>
  <si>
    <t xml:space="preserve">1607229152</t>
  </si>
  <si>
    <t xml:space="preserve">50</t>
  </si>
  <si>
    <t xml:space="preserve">713141135</t>
  </si>
  <si>
    <t xml:space="preserve">Montáž izolace tepelné střech plochých lepené za studena bodově 1 vrstva rohoží, pásů, dílců, desek</t>
  </si>
  <si>
    <t xml:space="preserve">1045860645</t>
  </si>
  <si>
    <t xml:space="preserve">51</t>
  </si>
  <si>
    <t xml:space="preserve">Isover S 120 mm</t>
  </si>
  <si>
    <t xml:space="preserve">-123286144</t>
  </si>
  <si>
    <t xml:space="preserve">52</t>
  </si>
  <si>
    <t xml:space="preserve">Isover T 140 mm</t>
  </si>
  <si>
    <t xml:space="preserve">630692007</t>
  </si>
  <si>
    <t xml:space="preserve">54</t>
  </si>
  <si>
    <t xml:space="preserve">713191115</t>
  </si>
  <si>
    <t xml:space="preserve">Montáž izolace tepelné podlah, stropů nebo střech překrytí pásem asfaltovým samolepícím na sucho</t>
  </si>
  <si>
    <t xml:space="preserve">-669379831</t>
  </si>
  <si>
    <t xml:space="preserve">55</t>
  </si>
  <si>
    <t xml:space="preserve">1069366467</t>
  </si>
  <si>
    <t xml:space="preserve">44</t>
  </si>
  <si>
    <t xml:space="preserve">714R00001</t>
  </si>
  <si>
    <t xml:space="preserve">D+M minerální aku podhledu, vč. CD a UD profilů</t>
  </si>
  <si>
    <t xml:space="preserve">-894280849</t>
  </si>
  <si>
    <t xml:space="preserve">48</t>
  </si>
  <si>
    <t xml:space="preserve">714R00002</t>
  </si>
  <si>
    <t xml:space="preserve">D+M akustického obkladu, vč. kotvení</t>
  </si>
  <si>
    <t xml:space="preserve">-386166661</t>
  </si>
  <si>
    <t xml:space="preserve">64</t>
  </si>
  <si>
    <t xml:space="preserve">763131411</t>
  </si>
  <si>
    <t xml:space="preserve">SDK podhled desky 1xA 12,5 bez TI dvouvrstvá spodní kce profil CD+UD</t>
  </si>
  <si>
    <t xml:space="preserve">1691466551</t>
  </si>
  <si>
    <t xml:space="preserve">65</t>
  </si>
  <si>
    <t xml:space="preserve">763131451</t>
  </si>
  <si>
    <t xml:space="preserve">SDK podhled deska 1xH2 12,5 bez TI dvouvrstvá spodní kce profil CD+UD</t>
  </si>
  <si>
    <t xml:space="preserve">1939064992</t>
  </si>
  <si>
    <t xml:space="preserve">108</t>
  </si>
  <si>
    <t xml:space="preserve">764206107</t>
  </si>
  <si>
    <t xml:space="preserve">Montáž oplechování rovných parapetů rš přes 400 mm</t>
  </si>
  <si>
    <t xml:space="preserve">878712907</t>
  </si>
  <si>
    <t xml:space="preserve">109</t>
  </si>
  <si>
    <t xml:space="preserve">138141830</t>
  </si>
  <si>
    <t xml:space="preserve">plech hladký pozinkovaný, jakost DX51 + Z275, 0,55x1000x2000 mm</t>
  </si>
  <si>
    <t xml:space="preserve">1074612709</t>
  </si>
  <si>
    <t xml:space="preserve">47</t>
  </si>
  <si>
    <t xml:space="preserve">766R00001</t>
  </si>
  <si>
    <t xml:space="preserve">D+M ochrany stěn a sloupů, do v. 3 m, dřevěný obklad s mezerami na nosném roštu</t>
  </si>
  <si>
    <t xml:space="preserve">1692295024</t>
  </si>
  <si>
    <t xml:space="preserve">77</t>
  </si>
  <si>
    <t xml:space="preserve">766R00002</t>
  </si>
  <si>
    <t xml:space="preserve">D+M dveří š. 0,7 m a v. 1,97 m, vč. povrchové úpravy. kování a ocelové zárubně</t>
  </si>
  <si>
    <t xml:space="preserve">60635995</t>
  </si>
  <si>
    <t xml:space="preserve">78</t>
  </si>
  <si>
    <t xml:space="preserve">766R00003</t>
  </si>
  <si>
    <t xml:space="preserve">D+M dveří š. 0,8 m a v. 1,97 m, vč. povrchové úpravy. kování a ocelové zárubně</t>
  </si>
  <si>
    <t xml:space="preserve">-1328346342</t>
  </si>
  <si>
    <t xml:space="preserve">79</t>
  </si>
  <si>
    <t xml:space="preserve">766R00004</t>
  </si>
  <si>
    <t xml:space="preserve">D+M dveří š. 0,9 m a v. 1,97 m, vč. povrchové úpravy. kování a ocelové zárubně</t>
  </si>
  <si>
    <t xml:space="preserve">1546912878</t>
  </si>
  <si>
    <t xml:space="preserve">80</t>
  </si>
  <si>
    <t xml:space="preserve">766R00005</t>
  </si>
  <si>
    <t xml:space="preserve">D+M dveří š. 1,6 m a v. 1,97 m, vč. povrchové úpravy. kování a ocelové zárubně</t>
  </si>
  <si>
    <t xml:space="preserve">-1529897468</t>
  </si>
  <si>
    <t xml:space="preserve">81</t>
  </si>
  <si>
    <t xml:space="preserve">766R00006</t>
  </si>
  <si>
    <t xml:space="preserve">D+M dveří š. 1,8 m a v. 2,2, vč. povrchové úpravy, kování a ocelové zárubně</t>
  </si>
  <si>
    <t xml:space="preserve">514976737</t>
  </si>
  <si>
    <t xml:space="preserve">87</t>
  </si>
  <si>
    <t xml:space="preserve">766R00007</t>
  </si>
  <si>
    <t xml:space="preserve">D+M laviček na tribunu</t>
  </si>
  <si>
    <t xml:space="preserve">-230541611</t>
  </si>
  <si>
    <t xml:space="preserve">23</t>
  </si>
  <si>
    <t xml:space="preserve">767R00001</t>
  </si>
  <si>
    <t xml:space="preserve">D+M tribuny, vč. povrchové úpravy</t>
  </si>
  <si>
    <t xml:space="preserve">1612791084</t>
  </si>
  <si>
    <t xml:space="preserve">49</t>
  </si>
  <si>
    <t xml:space="preserve">767R00002</t>
  </si>
  <si>
    <t xml:space="preserve">D+M ocelového požárního žebříku s ochranným košem, vč, povrchové úpravy</t>
  </si>
  <si>
    <t xml:space="preserve">1927311053</t>
  </si>
  <si>
    <t xml:space="preserve">71</t>
  </si>
  <si>
    <t xml:space="preserve">767R00003</t>
  </si>
  <si>
    <t xml:space="preserve">D+M vystupujícího lemu fasády</t>
  </si>
  <si>
    <t xml:space="preserve">910247203</t>
  </si>
  <si>
    <t xml:space="preserve">82</t>
  </si>
  <si>
    <t xml:space="preserve">767R00004</t>
  </si>
  <si>
    <t xml:space="preserve">D+M dveří š. 2 m a v. 2,2 m, vč. povrchové úpravy, kování a ocelové zárubně</t>
  </si>
  <si>
    <t xml:space="preserve">-1244328971</t>
  </si>
  <si>
    <t xml:space="preserve">83</t>
  </si>
  <si>
    <t xml:space="preserve">767R00005</t>
  </si>
  <si>
    <t xml:space="preserve">D+M ocelového schodiště dl. 1,345m a 3,39m, vč. zábradlí a povrchové úpravy</t>
  </si>
  <si>
    <t xml:space="preserve">-1757421226</t>
  </si>
  <si>
    <t xml:space="preserve">84</t>
  </si>
  <si>
    <t xml:space="preserve">767R00006</t>
  </si>
  <si>
    <t xml:space="preserve">D+M ocelových vyrovnávacích schůdků, dl. 1,55m a 2,3 m, vč. zábradlí a povrchové úpravy</t>
  </si>
  <si>
    <t xml:space="preserve">1452663648</t>
  </si>
  <si>
    <t xml:space="preserve">85</t>
  </si>
  <si>
    <t xml:space="preserve">767R00007</t>
  </si>
  <si>
    <t xml:space="preserve">D+M ocelových vyrovnávacích schůdků, dl. 1,55 m, vč. povrchové úpravy </t>
  </si>
  <si>
    <t xml:space="preserve">-3666529</t>
  </si>
  <si>
    <t xml:space="preserve">88</t>
  </si>
  <si>
    <t xml:space="preserve">767R00008</t>
  </si>
  <si>
    <t xml:space="preserve">D+M hliníkových oken</t>
  </si>
  <si>
    <t xml:space="preserve">-816961771</t>
  </si>
  <si>
    <t xml:space="preserve">89</t>
  </si>
  <si>
    <t xml:space="preserve">767R00009</t>
  </si>
  <si>
    <t xml:space="preserve">D+M prosklené stěny vč. Al rámu a prosklených dveří</t>
  </si>
  <si>
    <t xml:space="preserve">-1788117235</t>
  </si>
  <si>
    <t xml:space="preserve">93</t>
  </si>
  <si>
    <t xml:space="preserve">767R00010</t>
  </si>
  <si>
    <t xml:space="preserve">D+M mobilního mantinelu</t>
  </si>
  <si>
    <t xml:space="preserve">585982655</t>
  </si>
  <si>
    <t xml:space="preserve">69</t>
  </si>
  <si>
    <t xml:space="preserve">771571113</t>
  </si>
  <si>
    <t xml:space="preserve">Montáž podlah z keramických dlaždic režných hladkých do malty do 12 ks/m2</t>
  </si>
  <si>
    <t xml:space="preserve">1208716456</t>
  </si>
  <si>
    <t xml:space="preserve">70</t>
  </si>
  <si>
    <t xml:space="preserve">597611100</t>
  </si>
  <si>
    <t xml:space="preserve">dlaždice keramické RAKO - koupelny ALLEGRO (bílé i barevné) 33,3 x 33,3 x 0,8 cm I. j.</t>
  </si>
  <si>
    <t xml:space="preserve">244422380</t>
  </si>
  <si>
    <t xml:space="preserve">66</t>
  </si>
  <si>
    <t xml:space="preserve">776222111</t>
  </si>
  <si>
    <t xml:space="preserve">Lepení pásů z PVC 2-složkovým lepidlem</t>
  </si>
  <si>
    <t xml:space="preserve">-349187178</t>
  </si>
  <si>
    <t xml:space="preserve">67</t>
  </si>
  <si>
    <t xml:space="preserve">284110000</t>
  </si>
  <si>
    <t xml:space="preserve">PVC heterogenní zátěžové antibakteriální, nášlapná vrstva 0,90 mm, R 10, zátěž 34/43, otlak do 0,03 mm, hořlavost Bfl S1</t>
  </si>
  <si>
    <t xml:space="preserve">379640330</t>
  </si>
  <si>
    <t xml:space="preserve">34</t>
  </si>
  <si>
    <t xml:space="preserve">776R00001</t>
  </si>
  <si>
    <t xml:space="preserve">D+M sportovní podlahy</t>
  </si>
  <si>
    <t xml:space="preserve">-2063371709</t>
  </si>
  <si>
    <t xml:space="preserve">68</t>
  </si>
  <si>
    <t xml:space="preserve">998776102</t>
  </si>
  <si>
    <t xml:space="preserve">Přesun hmot tonážní pro podlahy povlakové v objektech v do 12 m</t>
  </si>
  <si>
    <t xml:space="preserve">784371114</t>
  </si>
  <si>
    <t xml:space="preserve">73</t>
  </si>
  <si>
    <t xml:space="preserve">781471113</t>
  </si>
  <si>
    <t xml:space="preserve">Montáž obkladů vnitřních keramických hladkých do 19 ks/m2 kladených do malty</t>
  </si>
  <si>
    <t xml:space="preserve">-752044072</t>
  </si>
  <si>
    <t xml:space="preserve">74</t>
  </si>
  <si>
    <t xml:space="preserve">597610240</t>
  </si>
  <si>
    <t xml:space="preserve">obkládačky keramické RAKO - koupelny INDIA  (bílé i barevné) 25 x 33 x 0,7 cm I. j.</t>
  </si>
  <si>
    <t xml:space="preserve">-185065986</t>
  </si>
  <si>
    <t xml:space="preserve">60</t>
  </si>
  <si>
    <t xml:space="preserve">783823101</t>
  </si>
  <si>
    <t xml:space="preserve">Penetrační akrylátový nátěr hladkých betonových povrchů</t>
  </si>
  <si>
    <t xml:space="preserve">2104584619</t>
  </si>
  <si>
    <t xml:space="preserve">61</t>
  </si>
  <si>
    <t xml:space="preserve">783827401</t>
  </si>
  <si>
    <t xml:space="preserve">Krycí dvojnásobný akrylátový nátěr hladkých betonových povrchů</t>
  </si>
  <si>
    <t xml:space="preserve">2052067086</t>
  </si>
  <si>
    <t xml:space="preserve">37</t>
  </si>
  <si>
    <t xml:space="preserve">783901451</t>
  </si>
  <si>
    <t xml:space="preserve">Zametení betonových podlah před provedením nátěru</t>
  </si>
  <si>
    <t xml:space="preserve">-466808384</t>
  </si>
  <si>
    <t xml:space="preserve">36</t>
  </si>
  <si>
    <t xml:space="preserve">783923161</t>
  </si>
  <si>
    <t xml:space="preserve">Penetrační akrylátový nátěr pórovitých betonových podlah</t>
  </si>
  <si>
    <t xml:space="preserve">1421763637</t>
  </si>
  <si>
    <t xml:space="preserve">59</t>
  </si>
  <si>
    <t xml:space="preserve">784221105</t>
  </si>
  <si>
    <t xml:space="preserve">Dvojnásobné bílé malby  ze směsí za sucha dobře otěruvzdorných v místnostech přes 5,00 m</t>
  </si>
  <si>
    <t xml:space="preserve">1940689390</t>
  </si>
  <si>
    <t xml:space="preserve">{6498eaf1-5c33-47e5-9ca8-7b225be759e9}</t>
  </si>
  <si>
    <t xml:space="preserve">B00 - Stavbeně konstrukční část</t>
  </si>
  <si>
    <t xml:space="preserve">    4 - Vodorovné konstrukce</t>
  </si>
  <si>
    <t xml:space="preserve">231R00001</t>
  </si>
  <si>
    <t xml:space="preserve">Piloty, prům. 900 mm </t>
  </si>
  <si>
    <t xml:space="preserve">-625431439</t>
  </si>
  <si>
    <t xml:space="preserve">231R00002</t>
  </si>
  <si>
    <t xml:space="preserve">Piloty, prům. 600 mm</t>
  </si>
  <si>
    <t xml:space="preserve">1811974506</t>
  </si>
  <si>
    <t xml:space="preserve">273321611</t>
  </si>
  <si>
    <t xml:space="preserve">Základové desky ze ŽB bez zvýšených nároků na prostředí tř. C 30/37</t>
  </si>
  <si>
    <t xml:space="preserve">1553537281</t>
  </si>
  <si>
    <t xml:space="preserve">5</t>
  </si>
  <si>
    <t xml:space="preserve">331R00001</t>
  </si>
  <si>
    <t xml:space="preserve">D+M prefabrikovaných železobetoných sloupů</t>
  </si>
  <si>
    <t xml:space="preserve">-1106819494</t>
  </si>
  <si>
    <t xml:space="preserve">331R00002</t>
  </si>
  <si>
    <t xml:space="preserve">Monolitické základové kalichy</t>
  </si>
  <si>
    <t xml:space="preserve">ks</t>
  </si>
  <si>
    <t xml:space="preserve">801377988</t>
  </si>
  <si>
    <t xml:space="preserve">14</t>
  </si>
  <si>
    <t xml:space="preserve">341321410</t>
  </si>
  <si>
    <t xml:space="preserve">Stěny nosné ze ŽB tř. C 25/30</t>
  </si>
  <si>
    <t xml:space="preserve">-1274821620</t>
  </si>
  <si>
    <t xml:space="preserve">15</t>
  </si>
  <si>
    <t xml:space="preserve">341351105</t>
  </si>
  <si>
    <t xml:space="preserve">Zřízení bednění oboustranného stěn nosných</t>
  </si>
  <si>
    <t xml:space="preserve">-1373301604</t>
  </si>
  <si>
    <t xml:space="preserve">341351106</t>
  </si>
  <si>
    <t xml:space="preserve">Odstranění bednění oboustranného stěn nosných</t>
  </si>
  <si>
    <t xml:space="preserve">1465264798</t>
  </si>
  <si>
    <t xml:space="preserve">17</t>
  </si>
  <si>
    <t xml:space="preserve">341361821</t>
  </si>
  <si>
    <t xml:space="preserve">Výztuž stěn betonářskou ocelí 10 505</t>
  </si>
  <si>
    <t xml:space="preserve">-646285090</t>
  </si>
  <si>
    <t xml:space="preserve">411321616</t>
  </si>
  <si>
    <t xml:space="preserve">Stropy deskové ze ŽB tř. C 30/37</t>
  </si>
  <si>
    <t xml:space="preserve">-2042298747</t>
  </si>
  <si>
    <t xml:space="preserve">29</t>
  </si>
  <si>
    <t xml:space="preserve">411351101</t>
  </si>
  <si>
    <t xml:space="preserve">Zřízení bednění stropů deskových</t>
  </si>
  <si>
    <t xml:space="preserve">1526728984</t>
  </si>
  <si>
    <t xml:space="preserve">411351102</t>
  </si>
  <si>
    <t xml:space="preserve">Odstranění bednění stropů deskových</t>
  </si>
  <si>
    <t xml:space="preserve">459111594</t>
  </si>
  <si>
    <t xml:space="preserve">411354173</t>
  </si>
  <si>
    <t xml:space="preserve">Zřízení podpěrné konstrukce stropů v do 4 m pro zatížení do 12 kPa</t>
  </si>
  <si>
    <t xml:space="preserve">-1651648945</t>
  </si>
  <si>
    <t xml:space="preserve">33</t>
  </si>
  <si>
    <t xml:space="preserve">411354174</t>
  </si>
  <si>
    <t xml:space="preserve">Odstranění podpěrné konstrukce stropů v do 4 m pro zatížení do 12 kPa</t>
  </si>
  <si>
    <t xml:space="preserve">-506262885</t>
  </si>
  <si>
    <t xml:space="preserve">411361821</t>
  </si>
  <si>
    <t xml:space="preserve">Výztuž stropů betonářskou ocelí 10 505</t>
  </si>
  <si>
    <t xml:space="preserve">1117921800</t>
  </si>
  <si>
    <t xml:space="preserve">411R00001</t>
  </si>
  <si>
    <t xml:space="preserve">D+M vazníků, š. 0,21 m, v. 2m, dl. 28,35 m</t>
  </si>
  <si>
    <t xml:space="preserve">1609787154</t>
  </si>
  <si>
    <t xml:space="preserve">411R00002</t>
  </si>
  <si>
    <t xml:space="preserve">D+M trapézového plechu v. 160mm</t>
  </si>
  <si>
    <t xml:space="preserve">1478799814</t>
  </si>
  <si>
    <t xml:space="preserve">35</t>
  </si>
  <si>
    <t xml:space="preserve">411R00003</t>
  </si>
  <si>
    <t xml:space="preserve">D+M Základových trámů</t>
  </si>
  <si>
    <t xml:space="preserve">317776383</t>
  </si>
  <si>
    <t xml:space="preserve">411R00004</t>
  </si>
  <si>
    <t xml:space="preserve">D+M ztužidel ve střeše</t>
  </si>
  <si>
    <t xml:space="preserve">-1117303689</t>
  </si>
  <si>
    <t xml:space="preserve">411R00005</t>
  </si>
  <si>
    <t xml:space="preserve">D+ M vazníků, š. 0,25, v. 450 mm, dl. 5,55 m</t>
  </si>
  <si>
    <t xml:space="preserve">554700975</t>
  </si>
  <si>
    <t xml:space="preserve">411R00006</t>
  </si>
  <si>
    <t xml:space="preserve">D+M vazníku tvaru L, 250x250x140x960-1100 mm</t>
  </si>
  <si>
    <t xml:space="preserve">1718735</t>
  </si>
  <si>
    <t xml:space="preserve">411R00007</t>
  </si>
  <si>
    <t xml:space="preserve">D+M vazníku L profilu 250x250x140x1100 mm</t>
  </si>
  <si>
    <t xml:space="preserve">754705883</t>
  </si>
  <si>
    <t xml:space="preserve">430321616</t>
  </si>
  <si>
    <t xml:space="preserve">Schodišťová konstrukce a rampa ze ŽB tř. C 30/37</t>
  </si>
  <si>
    <t xml:space="preserve">1446636282</t>
  </si>
  <si>
    <t xml:space="preserve">19</t>
  </si>
  <si>
    <t xml:space="preserve">430361821</t>
  </si>
  <si>
    <t xml:space="preserve">Výztuž schodišťové konstrukce a rampy betonářskou ocelí 10 505</t>
  </si>
  <si>
    <t xml:space="preserve">306478625</t>
  </si>
  <si>
    <t xml:space="preserve">20</t>
  </si>
  <si>
    <t xml:space="preserve">431351121</t>
  </si>
  <si>
    <t xml:space="preserve">Zřízení bednění podest schodišť a ramp přímočarých v do 4 m</t>
  </si>
  <si>
    <t xml:space="preserve">43304999</t>
  </si>
  <si>
    <t xml:space="preserve">431351122</t>
  </si>
  <si>
    <t xml:space="preserve">Odstranění bednění podest schodišť a ramp přímočarých v do 4 m</t>
  </si>
  <si>
    <t xml:space="preserve">1215601782</t>
  </si>
  <si>
    <t xml:space="preserve">433351131</t>
  </si>
  <si>
    <t xml:space="preserve">Zřízení bednění schodnic přímočarých schodišť v do 4 m</t>
  </si>
  <si>
    <t xml:space="preserve">1335344950</t>
  </si>
  <si>
    <t xml:space="preserve">433351132</t>
  </si>
  <si>
    <t xml:space="preserve">Odstranění bednění schodnic přímočarých schodišť v do 4 m</t>
  </si>
  <si>
    <t xml:space="preserve">503927306</t>
  </si>
  <si>
    <t xml:space="preserve">434351141</t>
  </si>
  <si>
    <t xml:space="preserve">Zřízení bednění stupňů přímočarých schodišť</t>
  </si>
  <si>
    <t xml:space="preserve">-779632708</t>
  </si>
  <si>
    <t xml:space="preserve">27</t>
  </si>
  <si>
    <t xml:space="preserve">434351142</t>
  </si>
  <si>
    <t xml:space="preserve">Odstranění bednění stupňů přímočarých schodišť</t>
  </si>
  <si>
    <t xml:space="preserve">-1292694641</t>
  </si>
  <si>
    <t xml:space="preserve">998001011</t>
  </si>
  <si>
    <t xml:space="preserve">Přesun hmot pro piloty nebo podzemní stěny betonované na místě</t>
  </si>
  <si>
    <t xml:space="preserve">-1096802170</t>
  </si>
  <si>
    <t xml:space="preserve">{afcccfd0-02f3-4ea8-bb6a-56a9b4569f27}</t>
  </si>
  <si>
    <t xml:space="preserve">D00 - ZTI</t>
  </si>
  <si>
    <t xml:space="preserve">    721 - Zdravotechnika</t>
  </si>
  <si>
    <t xml:space="preserve">721R00001</t>
  </si>
  <si>
    <t xml:space="preserve">Zdravotechnické instalace</t>
  </si>
  <si>
    <t xml:space="preserve">813868171</t>
  </si>
  <si>
    <t xml:space="preserve">{5785811a-30e1-44db-872b-450f659eb1fb}</t>
  </si>
  <si>
    <t xml:space="preserve">F00 - Zařízení pro vytápění staveb</t>
  </si>
  <si>
    <t xml:space="preserve">    731 - Ústřední vytápění</t>
  </si>
  <si>
    <t xml:space="preserve">731R00001</t>
  </si>
  <si>
    <t xml:space="preserve">Zařízení pro vytápněí staveb</t>
  </si>
  <si>
    <t xml:space="preserve">26232998</t>
  </si>
  <si>
    <t xml:space="preserve">{4bd4ad32-6a5e-484b-92e3-91d0386e5d44}</t>
  </si>
  <si>
    <t xml:space="preserve">H00 - VZT</t>
  </si>
  <si>
    <t xml:space="preserve">    751 - Vzduchotechnika</t>
  </si>
  <si>
    <t xml:space="preserve">751R00001</t>
  </si>
  <si>
    <t xml:space="preserve">D+M VZT</t>
  </si>
  <si>
    <t xml:space="preserve">-1134708424</t>
  </si>
  <si>
    <t xml:space="preserve">{13bbf1d8-2055-4675-a231-34ca1ee8541c}</t>
  </si>
  <si>
    <t xml:space="preserve">J00 - Silnoproudá elektrotechnika a bleskosvody</t>
  </si>
  <si>
    <t xml:space="preserve">M - Práce a dodávky M</t>
  </si>
  <si>
    <t xml:space="preserve">    21-M - Elektromontáže</t>
  </si>
  <si>
    <t xml:space="preserve">      21-M1 - Rozvaděče</t>
  </si>
  <si>
    <t xml:space="preserve">      21-M2 - Rozvodna NN - ostatní výzbroj</t>
  </si>
  <si>
    <t xml:space="preserve">      21-M3 - Svítidla a přístroje</t>
  </si>
  <si>
    <t xml:space="preserve">      21-M4 - Kabely a vodiče</t>
  </si>
  <si>
    <t xml:space="preserve">      21-M5 - Nosné konstrukce</t>
  </si>
  <si>
    <t xml:space="preserve">      21-M6 - Jímací a zemnící soustava</t>
  </si>
  <si>
    <t xml:space="preserve">      21-M7 - Pomocné zednické práce</t>
  </si>
  <si>
    <t xml:space="preserve">      21-M8 - Revize a dokumentace skutečného provedení</t>
  </si>
  <si>
    <t xml:space="preserve">      21-M99 - Přesun hmot</t>
  </si>
  <si>
    <t xml:space="preserve">210 19-0051.16</t>
  </si>
  <si>
    <t xml:space="preserve">Rozvaděč skříňový RH In 630 A - pro nanájené celého objektu SO 120, hlaní jistič a vývody pro jednotlivé rozvaděče objektu + rezerva - 1 pole, rozměry 2000x400x800</t>
  </si>
  <si>
    <t xml:space="preserve">kus</t>
  </si>
  <si>
    <t xml:space="preserve">867358437</t>
  </si>
  <si>
    <t xml:space="preserve">210 19-0051.17</t>
  </si>
  <si>
    <t xml:space="preserve">Rozvaděč skříňový Rtech In 250 A - pro napájení technologie vzduchotechniky, chlazení a topení, hlaní jistič a vývody pro jednotlivé rozvaděče + rezerva - 1 pole, rozměry 2000x400x800</t>
  </si>
  <si>
    <t xml:space="preserve">153074442</t>
  </si>
  <si>
    <t xml:space="preserve">210 19-0051.18</t>
  </si>
  <si>
    <t xml:space="preserve">Rozvaděč skříňový pro RDA120 pro připojení mobilního zálohvého napájení a propojení zálohového nápájení budov, zajišťuje zálohové napájení spotřebičů v objektu SO120 In max 400 A, rozměry 2000x400x800</t>
  </si>
  <si>
    <t xml:space="preserve">-1301480271</t>
  </si>
  <si>
    <t xml:space="preserve">95</t>
  </si>
  <si>
    <t xml:space="preserve">210 19-0003.9</t>
  </si>
  <si>
    <t xml:space="preserve">Rozvaděče RP133 pro napájení spotřebičů haly - zásuvkových skříní pro spotřebiče případných kulturních akcí  In 125 A zapuštěný rozvaděč rozměry vxš 1350x710 mm s požární odolností požární odolností</t>
  </si>
  <si>
    <t xml:space="preserve">143821033</t>
  </si>
  <si>
    <t xml:space="preserve">96</t>
  </si>
  <si>
    <t xml:space="preserve">210 19-0003.10</t>
  </si>
  <si>
    <t xml:space="preserve">Rozvaděč RO-hal pro napájení a ovládání osvětlovací soustavy haly, In 80 A zapuštěný rozvaděč rozměry vxš 1350x1100 mm s požární odolností</t>
  </si>
  <si>
    <t xml:space="preserve">254827787</t>
  </si>
  <si>
    <t xml:space="preserve">210 19-0003.11</t>
  </si>
  <si>
    <t xml:space="preserve">Rozvaděč RP1 pro napájení spotřebičů 1NP, In 50 A zapuštěný rozvaděč rozměry vxš 1350x1100 mm s požární odolností</t>
  </si>
  <si>
    <t xml:space="preserve">-257168385</t>
  </si>
  <si>
    <t xml:space="preserve">210 19-0003.12</t>
  </si>
  <si>
    <t xml:space="preserve">Rozvaděč RP2 pro napájení spotřebičů 2NP, In 50 A zapuštěný rozvaděč rozměry vxš 1350x1100 mm s požární odolností</t>
  </si>
  <si>
    <t xml:space="preserve">1041790133</t>
  </si>
  <si>
    <t xml:space="preserve">210 19-0003.13</t>
  </si>
  <si>
    <t xml:space="preserve">Rozvaděč RS pilířový rozvaděč pro připojení napájecích kabelů s přepěTóvými ochranami s odpínanači TOTAL STOP a CENTRAL STOP In 630 + 400 A zapuštěný rozvaděč rozměry vxš 1350x1100 mm s požární odolností</t>
  </si>
  <si>
    <t xml:space="preserve">1283272231</t>
  </si>
  <si>
    <t xml:space="preserve">210 19-0002</t>
  </si>
  <si>
    <t xml:space="preserve">Zásuvkové skříně 2x zásukka 230V/16A, 1x zásukka 400V/16A 4p+PE, 1x zásukka 400V/32A 4p+PE, jističe chrániče, 12 volných modulů - oceloplecchové provedení</t>
  </si>
  <si>
    <t xml:space="preserve">-1259348988</t>
  </si>
  <si>
    <t xml:space="preserve">310 22-0001.1</t>
  </si>
  <si>
    <t xml:space="preserve">Zemnící vodič FEZn 30x4 mm uložený na povrchu včetně svorek</t>
  </si>
  <si>
    <t xml:space="preserve">256</t>
  </si>
  <si>
    <t xml:space="preserve">-1785927684</t>
  </si>
  <si>
    <t xml:space="preserve">M006</t>
  </si>
  <si>
    <t xml:space="preserve">Další pomocné konstrukce pro elektro zařízení - agregovná položka - FeZn</t>
  </si>
  <si>
    <t xml:space="preserve">kg</t>
  </si>
  <si>
    <t xml:space="preserve">1145308317</t>
  </si>
  <si>
    <t xml:space="preserve">210 02-0681.2</t>
  </si>
  <si>
    <t xml:space="preserve">Montáž zhotovení dvojité podlahy pro rozvodnu NN - umístění rozvaděčových skříní NN</t>
  </si>
  <si>
    <t xml:space="preserve">1812146586</t>
  </si>
  <si>
    <t xml:space="preserve">210 20-0053.4</t>
  </si>
  <si>
    <t xml:space="preserve">Svítidla vzorové kancelářské vestavné do podhledů</t>
  </si>
  <si>
    <t xml:space="preserve">-107635771</t>
  </si>
  <si>
    <t xml:space="preserve">210 20-0054.3</t>
  </si>
  <si>
    <t xml:space="preserve">Svítidla vzorové chodba vestavné do podhledů</t>
  </si>
  <si>
    <t xml:space="preserve">374784304</t>
  </si>
  <si>
    <t xml:space="preserve">210 20-0054.4</t>
  </si>
  <si>
    <t xml:space="preserve">Svítidla vzorové chodba stmívací auto</t>
  </si>
  <si>
    <t xml:space="preserve">-110414348</t>
  </si>
  <si>
    <t xml:space="preserve">210 20-0053.5</t>
  </si>
  <si>
    <t xml:space="preserve">Svítidla vzorové sportovní hala</t>
  </si>
  <si>
    <t xml:space="preserve">600712345</t>
  </si>
  <si>
    <t xml:space="preserve">M013</t>
  </si>
  <si>
    <t xml:space="preserve">Svítidla vzorové průmyslové příplatek</t>
  </si>
  <si>
    <t xml:space="preserve">263318672</t>
  </si>
  <si>
    <t xml:space="preserve">M014</t>
  </si>
  <si>
    <t xml:space="preserve">Zálohový zdroj svítidel 1hod</t>
  </si>
  <si>
    <t xml:space="preserve">183524072</t>
  </si>
  <si>
    <t xml:space="preserve">210 20-3831.1</t>
  </si>
  <si>
    <t xml:space="preserve">Čidla osvětlení a přítomnosti DALI</t>
  </si>
  <si>
    <t xml:space="preserve">-1490229160</t>
  </si>
  <si>
    <t xml:space="preserve">210 15-0055.2</t>
  </si>
  <si>
    <t xml:space="preserve">Řídící modul do rozvaděče DALI</t>
  </si>
  <si>
    <t xml:space="preserve">2056539618</t>
  </si>
  <si>
    <t xml:space="preserve">210 15-0055.3</t>
  </si>
  <si>
    <t xml:space="preserve">Rozhraní pro tlačítkové ovladače</t>
  </si>
  <si>
    <t xml:space="preserve">-1701756090</t>
  </si>
  <si>
    <t xml:space="preserve">113</t>
  </si>
  <si>
    <t xml:space="preserve">210 11-1002.4</t>
  </si>
  <si>
    <t xml:space="preserve">Dálkové ovládní DALI</t>
  </si>
  <si>
    <t xml:space="preserve">1954893060</t>
  </si>
  <si>
    <t xml:space="preserve">114</t>
  </si>
  <si>
    <t xml:space="preserve">210 14-0472.2</t>
  </si>
  <si>
    <t xml:space="preserve">Centrání systém řízení osvětlení DALI s tabletem</t>
  </si>
  <si>
    <t xml:space="preserve">-237066541</t>
  </si>
  <si>
    <t xml:space="preserve">115</t>
  </si>
  <si>
    <t xml:space="preserve">210 11-0001.2</t>
  </si>
  <si>
    <t xml:space="preserve">Tlačítka 1-pól 250V/10A</t>
  </si>
  <si>
    <t xml:space="preserve">560151718</t>
  </si>
  <si>
    <t xml:space="preserve">116</t>
  </si>
  <si>
    <t xml:space="preserve">210 11-0001.3</t>
  </si>
  <si>
    <t xml:space="preserve">Vypínače 1-pol 250V/10A</t>
  </si>
  <si>
    <t xml:space="preserve">1887792565</t>
  </si>
  <si>
    <t xml:space="preserve">117</t>
  </si>
  <si>
    <t xml:space="preserve">210 11-0002.2</t>
  </si>
  <si>
    <t xml:space="preserve">Vypínače 2-pol 250V/10A</t>
  </si>
  <si>
    <t xml:space="preserve">776604128</t>
  </si>
  <si>
    <t xml:space="preserve">118</t>
  </si>
  <si>
    <t xml:space="preserve">210 11-0002.3</t>
  </si>
  <si>
    <t xml:space="preserve">Vypinace 2-pol IP44 250V/10A</t>
  </si>
  <si>
    <t xml:space="preserve">-656932549</t>
  </si>
  <si>
    <t xml:space="preserve">119</t>
  </si>
  <si>
    <t xml:space="preserve">210 20-0054.5</t>
  </si>
  <si>
    <t xml:space="preserve">Svítidlo nouzové orientační s piktogramem</t>
  </si>
  <si>
    <t xml:space="preserve">-747899453</t>
  </si>
  <si>
    <t xml:space="preserve">120</t>
  </si>
  <si>
    <t xml:space="preserve">210 11-1002.5</t>
  </si>
  <si>
    <t xml:space="preserve">Zásuvky 250V/16A IP20 modul 45</t>
  </si>
  <si>
    <t xml:space="preserve">-1978366254</t>
  </si>
  <si>
    <t xml:space="preserve">121</t>
  </si>
  <si>
    <t xml:space="preserve">210 11-1002.6</t>
  </si>
  <si>
    <t xml:space="preserve">Zásuvky 250V/16A IP20</t>
  </si>
  <si>
    <t xml:space="preserve">-1675993488</t>
  </si>
  <si>
    <t xml:space="preserve">122</t>
  </si>
  <si>
    <t xml:space="preserve">210 11-1002.7</t>
  </si>
  <si>
    <t xml:space="preserve">Zásuvky 2x250V/16A IP20</t>
  </si>
  <si>
    <t xml:space="preserve">827749726</t>
  </si>
  <si>
    <t xml:space="preserve">123</t>
  </si>
  <si>
    <t xml:space="preserve">210 11-1031.1</t>
  </si>
  <si>
    <t xml:space="preserve">Zásuvky 250V/16A IP44</t>
  </si>
  <si>
    <t xml:space="preserve">-158439176</t>
  </si>
  <si>
    <t xml:space="preserve">124</t>
  </si>
  <si>
    <t xml:space="preserve">210 11-1062.2</t>
  </si>
  <si>
    <t xml:space="preserve">Zásuvky 400V/16A. 4p+PE IP44</t>
  </si>
  <si>
    <t xml:space="preserve">1099735908</t>
  </si>
  <si>
    <t xml:space="preserve">125</t>
  </si>
  <si>
    <t xml:space="preserve">210 11-1062.3</t>
  </si>
  <si>
    <t xml:space="preserve">Zásuvky 400V/32A, 4p+PE IP44</t>
  </si>
  <si>
    <t xml:space="preserve">-1712665505</t>
  </si>
  <si>
    <t xml:space="preserve">126</t>
  </si>
  <si>
    <t xml:space="preserve">210 81-0001.1</t>
  </si>
  <si>
    <t xml:space="preserve">Montáž kabelu CYKY-O 2x1,5 - volně</t>
  </si>
  <si>
    <t xml:space="preserve">-847789627</t>
  </si>
  <si>
    <t xml:space="preserve">127</t>
  </si>
  <si>
    <t xml:space="preserve">210 81-0005.1</t>
  </si>
  <si>
    <t xml:space="preserve">Montáž kabelu CYKY-J 3x1,5 - volně</t>
  </si>
  <si>
    <t xml:space="preserve">-972313527</t>
  </si>
  <si>
    <t xml:space="preserve">128</t>
  </si>
  <si>
    <t xml:space="preserve">210 81-0015.1</t>
  </si>
  <si>
    <t xml:space="preserve">Montáž kabelu CYKY-J 5x1,5 - volně</t>
  </si>
  <si>
    <t xml:space="preserve">1244003767</t>
  </si>
  <si>
    <t xml:space="preserve">129</t>
  </si>
  <si>
    <t xml:space="preserve">210 81-0118.1</t>
  </si>
  <si>
    <t xml:space="preserve">Montáž kabelu CYKY-J 7x1,5 - volně</t>
  </si>
  <si>
    <t xml:space="preserve">-1337531288</t>
  </si>
  <si>
    <t xml:space="preserve">130</t>
  </si>
  <si>
    <t xml:space="preserve">210 81-0006.2</t>
  </si>
  <si>
    <t xml:space="preserve">Montáž kabelu CYKY-J 3x2,5 - volně</t>
  </si>
  <si>
    <t xml:space="preserve">789219567</t>
  </si>
  <si>
    <t xml:space="preserve">131</t>
  </si>
  <si>
    <t xml:space="preserve">210 81-0006.3</t>
  </si>
  <si>
    <t xml:space="preserve">Montáž kabelu CYKY-J 5x2,5 - volně</t>
  </si>
  <si>
    <t xml:space="preserve">1329416068</t>
  </si>
  <si>
    <t xml:space="preserve">132</t>
  </si>
  <si>
    <t xml:space="preserve">210 81-0051.1</t>
  </si>
  <si>
    <t xml:space="preserve">Montáž kabelu CYKY- J 4x4 - pevně</t>
  </si>
  <si>
    <t xml:space="preserve">442818691</t>
  </si>
  <si>
    <t xml:space="preserve">133</t>
  </si>
  <si>
    <t xml:space="preserve">210 81-0057.1</t>
  </si>
  <si>
    <t xml:space="preserve">Montáž kabelu CYKY- J 5x4 - pevně</t>
  </si>
  <si>
    <t xml:space="preserve">-63306892</t>
  </si>
  <si>
    <t xml:space="preserve">134</t>
  </si>
  <si>
    <t xml:space="preserve">210 81-0052.1</t>
  </si>
  <si>
    <t xml:space="preserve">Montáž kabelu CYKY- J 4x6 - pevně</t>
  </si>
  <si>
    <t xml:space="preserve">-1296801520</t>
  </si>
  <si>
    <t xml:space="preserve">135</t>
  </si>
  <si>
    <t xml:space="preserve">210 81-0053.3</t>
  </si>
  <si>
    <t xml:space="preserve">Montáž kabelu CYKY- J 5x6 - pevně</t>
  </si>
  <si>
    <t xml:space="preserve">174318354</t>
  </si>
  <si>
    <t xml:space="preserve">136</t>
  </si>
  <si>
    <t xml:space="preserve">210 81-0053.4</t>
  </si>
  <si>
    <t xml:space="preserve">Montáž kabelu CYKY- J 4x10 - pevně</t>
  </si>
  <si>
    <t xml:space="preserve">-1479535261</t>
  </si>
  <si>
    <t xml:space="preserve">137</t>
  </si>
  <si>
    <t xml:space="preserve">210 81-0053.5</t>
  </si>
  <si>
    <t xml:space="preserve">Montáž kabelu CYKY- J 5x10 - pevně</t>
  </si>
  <si>
    <t xml:space="preserve">1737691690</t>
  </si>
  <si>
    <t xml:space="preserve">138</t>
  </si>
  <si>
    <t xml:space="preserve">210 81-0054.1</t>
  </si>
  <si>
    <t xml:space="preserve">Montáž kabelu CYKY- J 4x16 - pevně</t>
  </si>
  <si>
    <t xml:space="preserve">1957815060</t>
  </si>
  <si>
    <t xml:space="preserve">139</t>
  </si>
  <si>
    <t xml:space="preserve">210 81-0071.1</t>
  </si>
  <si>
    <t xml:space="preserve">Montáž kabelu CYKY- J 5x16 - pevně</t>
  </si>
  <si>
    <t xml:space="preserve">-767740359</t>
  </si>
  <si>
    <t xml:space="preserve">140</t>
  </si>
  <si>
    <t xml:space="preserve">210 90-1093.1</t>
  </si>
  <si>
    <t xml:space="preserve">Montáž kabelu 1AYKY- J 4x70 - pevně uložených</t>
  </si>
  <si>
    <t xml:space="preserve">-1777356368</t>
  </si>
  <si>
    <t xml:space="preserve">141</t>
  </si>
  <si>
    <t xml:space="preserve">210 90-1095.2</t>
  </si>
  <si>
    <t xml:space="preserve">Montáž kabelu 1AYKY- J 3x95+70 - pevně uložených</t>
  </si>
  <si>
    <t xml:space="preserve">-553814330</t>
  </si>
  <si>
    <t xml:space="preserve">142</t>
  </si>
  <si>
    <t xml:space="preserve">210 90-1095.3</t>
  </si>
  <si>
    <t xml:space="preserve">Montáž kabelu 1AYKY- J 3x120+70 - pevně uložených</t>
  </si>
  <si>
    <t xml:space="preserve">-747892304</t>
  </si>
  <si>
    <t xml:space="preserve">143</t>
  </si>
  <si>
    <t xml:space="preserve">210 90-1097.1</t>
  </si>
  <si>
    <t xml:space="preserve">Montáž kabelu 1AYKY- J 3x185+120 - pevně uložených</t>
  </si>
  <si>
    <t xml:space="preserve">-1557160906</t>
  </si>
  <si>
    <t xml:space="preserve">144</t>
  </si>
  <si>
    <t xml:space="preserve">210 90-1098.1</t>
  </si>
  <si>
    <t xml:space="preserve">Montáž kabelu 1AYKY- J 3x240+120 - pevně uložených</t>
  </si>
  <si>
    <t xml:space="preserve">1847418445</t>
  </si>
  <si>
    <t xml:space="preserve">145</t>
  </si>
  <si>
    <t xml:space="preserve">210 90-1112.1</t>
  </si>
  <si>
    <t xml:space="preserve">Montáž kabelu 1-AYY- J 1x240 - pevně uložených</t>
  </si>
  <si>
    <t xml:space="preserve">1567922268</t>
  </si>
  <si>
    <t xml:space="preserve">146</t>
  </si>
  <si>
    <t xml:space="preserve">210 80-0530.1</t>
  </si>
  <si>
    <t xml:space="preserve">Montáž izolovaného vodiče zemnící pospojení YY 1x25 - pevně uložených</t>
  </si>
  <si>
    <t xml:space="preserve">-1269256668</t>
  </si>
  <si>
    <t xml:space="preserve">147</t>
  </si>
  <si>
    <t xml:space="preserve">210 80-0532.1</t>
  </si>
  <si>
    <t xml:space="preserve">Montáž izolovaného vodiče zemnící pospojení YY 1x50 - pevně uložených</t>
  </si>
  <si>
    <t xml:space="preserve">27868502</t>
  </si>
  <si>
    <t xml:space="preserve">148</t>
  </si>
  <si>
    <t xml:space="preserve">210 22-0001.1</t>
  </si>
  <si>
    <t xml:space="preserve">Zemnící vodič FEZn 30x4 mm včetně upevnění a svorek s izolací</t>
  </si>
  <si>
    <t xml:space="preserve">384746083</t>
  </si>
  <si>
    <t xml:space="preserve">149</t>
  </si>
  <si>
    <t xml:space="preserve">210 10-0001</t>
  </si>
  <si>
    <t xml:space="preserve">Ukončení vodičů v rozvaděči do průřezu 2,5 mm2</t>
  </si>
  <si>
    <t xml:space="preserve">2112769264</t>
  </si>
  <si>
    <t xml:space="preserve">150</t>
  </si>
  <si>
    <t xml:space="preserve">210 10-0013</t>
  </si>
  <si>
    <t xml:space="preserve">Ukončení vodičů v rozvaděči do průřezu 4 mm2</t>
  </si>
  <si>
    <t xml:space="preserve">1248817505</t>
  </si>
  <si>
    <t xml:space="preserve">151</t>
  </si>
  <si>
    <t xml:space="preserve">210 10-0002</t>
  </si>
  <si>
    <t xml:space="preserve">Ukončení vodičů v rozvaděči do průřezu 6 mm2</t>
  </si>
  <si>
    <t xml:space="preserve">1215590469</t>
  </si>
  <si>
    <t xml:space="preserve">152</t>
  </si>
  <si>
    <t xml:space="preserve">210 10-0014</t>
  </si>
  <si>
    <t xml:space="preserve">Ukončení vodičů v rozvaděči do průřezu 10 mm2</t>
  </si>
  <si>
    <t xml:space="preserve">-2072950796</t>
  </si>
  <si>
    <t xml:space="preserve">153</t>
  </si>
  <si>
    <t xml:space="preserve">210 10-0003</t>
  </si>
  <si>
    <t xml:space="preserve">Ukončení vodičů v rozvaděči do průřezu 16 mm2</t>
  </si>
  <si>
    <t xml:space="preserve">-28849620</t>
  </si>
  <si>
    <t xml:space="preserve">154</t>
  </si>
  <si>
    <t xml:space="preserve">210 10-0007.1</t>
  </si>
  <si>
    <t xml:space="preserve">Ukončení vodičů v rozvaděči do průřezu 70 mm2</t>
  </si>
  <si>
    <t xml:space="preserve">1439102409</t>
  </si>
  <si>
    <t xml:space="preserve">155</t>
  </si>
  <si>
    <t xml:space="preserve">210 10-0008.1</t>
  </si>
  <si>
    <t xml:space="preserve">Ukončení vodičů v rozvaděči do průřezu 95 mm2</t>
  </si>
  <si>
    <t xml:space="preserve">182902517</t>
  </si>
  <si>
    <t xml:space="preserve">156</t>
  </si>
  <si>
    <t xml:space="preserve">210 10-0009.1</t>
  </si>
  <si>
    <t xml:space="preserve">Ukončení vodičů v rozvaděči do průřezu 120 mm2</t>
  </si>
  <si>
    <t xml:space="preserve">47581328</t>
  </si>
  <si>
    <t xml:space="preserve">157</t>
  </si>
  <si>
    <t xml:space="preserve">210 10-0012</t>
  </si>
  <si>
    <t xml:space="preserve">Ukončení vodičů v rozvaděči do průřezu 240 mm2</t>
  </si>
  <si>
    <t xml:space="preserve">-1789849620</t>
  </si>
  <si>
    <t xml:space="preserve">158</t>
  </si>
  <si>
    <t xml:space="preserve">210 01-0113.1</t>
  </si>
  <si>
    <t xml:space="preserve">Montáž žlabů plastových s víkem 180 - 250mm šířky - pod parapettní žlab 2x délka</t>
  </si>
  <si>
    <t xml:space="preserve">-1774477435</t>
  </si>
  <si>
    <t xml:space="preserve">159</t>
  </si>
  <si>
    <t xml:space="preserve">210 01-0122.1</t>
  </si>
  <si>
    <t xml:space="preserve">Montáž ochranný plastových trubek d 32 až 50 mm</t>
  </si>
  <si>
    <t xml:space="preserve">-548840148</t>
  </si>
  <si>
    <t xml:space="preserve">160</t>
  </si>
  <si>
    <t xml:space="preserve">210 01-0252.1</t>
  </si>
  <si>
    <t xml:space="preserve">Montáž ochranný plastových hadic d 32 až 50 mm</t>
  </si>
  <si>
    <t xml:space="preserve">-49215944</t>
  </si>
  <si>
    <t xml:space="preserve">161</t>
  </si>
  <si>
    <t xml:space="preserve">210 02-0202.1</t>
  </si>
  <si>
    <t xml:space="preserve">Montáž roštů - stoupaček</t>
  </si>
  <si>
    <t xml:space="preserve">-336833466</t>
  </si>
  <si>
    <t xml:space="preserve">162</t>
  </si>
  <si>
    <t xml:space="preserve">210 02-1056.1</t>
  </si>
  <si>
    <t xml:space="preserve">Montáž příchytek pro kabely Sonap do 54 mm</t>
  </si>
  <si>
    <t xml:space="preserve">1101540891</t>
  </si>
  <si>
    <t xml:space="preserve">163</t>
  </si>
  <si>
    <t xml:space="preserve">210 02-0302.1</t>
  </si>
  <si>
    <t xml:space="preserve">Montáž oceloplechových FeZn žlabů bez upevnění od 50 do 100 mm (Mars)</t>
  </si>
  <si>
    <t xml:space="preserve">1732013652</t>
  </si>
  <si>
    <t xml:space="preserve">164</t>
  </si>
  <si>
    <t xml:space="preserve">210 02-0312.2</t>
  </si>
  <si>
    <t xml:space="preserve">Montáž oceloplechových FeZn žlabů bez upevnění od 250 do 500 mm (Mars)</t>
  </si>
  <si>
    <t xml:space="preserve">1948260007</t>
  </si>
  <si>
    <t xml:space="preserve">165</t>
  </si>
  <si>
    <t xml:space="preserve">210 02-0312.3</t>
  </si>
  <si>
    <t xml:space="preserve">Montáž závěsných výložníků pro kabelové žlaby - jeden oboustraný výložník</t>
  </si>
  <si>
    <t xml:space="preserve">774182723</t>
  </si>
  <si>
    <t xml:space="preserve">166</t>
  </si>
  <si>
    <t xml:space="preserve">210 02-0653.1</t>
  </si>
  <si>
    <t xml:space="preserve">Montáž kovových doplňkových konstrukcí se zhotovením pro upevněním přístrojů přes 10 do 50 kg</t>
  </si>
  <si>
    <t xml:space="preserve">-283315141</t>
  </si>
  <si>
    <t xml:space="preserve">167</t>
  </si>
  <si>
    <t xml:space="preserve">-159206129</t>
  </si>
  <si>
    <t xml:space="preserve">168</t>
  </si>
  <si>
    <t xml:space="preserve">210 22-0002.2</t>
  </si>
  <si>
    <t xml:space="preserve">Zemnící vodič  d  do 10 mm včetně upevnění a svorek s izolací</t>
  </si>
  <si>
    <t xml:space="preserve">-2134441782</t>
  </si>
  <si>
    <t xml:space="preserve">169</t>
  </si>
  <si>
    <t xml:space="preserve">210 22-0101.3</t>
  </si>
  <si>
    <t xml:space="preserve">Montáž svodových vodičů do d 10 mm s podpěrami</t>
  </si>
  <si>
    <t xml:space="preserve">-307420728</t>
  </si>
  <si>
    <t xml:space="preserve">170</t>
  </si>
  <si>
    <t xml:space="preserve">210 22-0101.4</t>
  </si>
  <si>
    <t xml:space="preserve">Montáž svodových vodičů s izolací do d 10 mm s podpěrami</t>
  </si>
  <si>
    <t xml:space="preserve">1816444190</t>
  </si>
  <si>
    <t xml:space="preserve">171</t>
  </si>
  <si>
    <t xml:space="preserve">210 22-0231.1</t>
  </si>
  <si>
    <t xml:space="preserve">Montáž jímacích tyčí na stojan</t>
  </si>
  <si>
    <t xml:space="preserve">-1965675891</t>
  </si>
  <si>
    <t xml:space="preserve">172</t>
  </si>
  <si>
    <t xml:space="preserve">210 22-0101.5</t>
  </si>
  <si>
    <t xml:space="preserve">Montáž svorek</t>
  </si>
  <si>
    <t xml:space="preserve">1630136857</t>
  </si>
  <si>
    <t xml:space="preserve">173</t>
  </si>
  <si>
    <t xml:space="preserve">210 22-0002.3</t>
  </si>
  <si>
    <t xml:space="preserve">Podkladové dlaždice pod stojany ca 400x400x60 vč lepení</t>
  </si>
  <si>
    <t xml:space="preserve">-821854610</t>
  </si>
  <si>
    <t xml:space="preserve">174</t>
  </si>
  <si>
    <t xml:space="preserve">210 22-0022.1</t>
  </si>
  <si>
    <t xml:space="preserve">Zemnící vodič FEZn 30x4 mm uložený v rýze včetně svorek s izolací</t>
  </si>
  <si>
    <t xml:space="preserve">-727747774</t>
  </si>
  <si>
    <t xml:space="preserve">175</t>
  </si>
  <si>
    <t xml:space="preserve">460 20-1603</t>
  </si>
  <si>
    <t xml:space="preserve">Hloubení nezapažených kabelových rýh strojně, hornina tř. 3</t>
  </si>
  <si>
    <t xml:space="preserve">-771309369</t>
  </si>
  <si>
    <t xml:space="preserve">176</t>
  </si>
  <si>
    <t xml:space="preserve">460 56-1901</t>
  </si>
  <si>
    <t xml:space="preserve">Zásyp kabelových rýh strojně v zástavbě</t>
  </si>
  <si>
    <t xml:space="preserve">-2102373565</t>
  </si>
  <si>
    <t xml:space="preserve">177</t>
  </si>
  <si>
    <t xml:space="preserve">460 62-0013</t>
  </si>
  <si>
    <t xml:space="preserve">Provizorní úprava terénu se zhutnění v hornině tř. 3</t>
  </si>
  <si>
    <t xml:space="preserve">88895975</t>
  </si>
  <si>
    <t xml:space="preserve">178</t>
  </si>
  <si>
    <t xml:space="preserve">M015</t>
  </si>
  <si>
    <t xml:space="preserve">Pomocné zednické práce hodinovou sazbou</t>
  </si>
  <si>
    <t xml:space="preserve">hod</t>
  </si>
  <si>
    <t xml:space="preserve">1060026027</t>
  </si>
  <si>
    <t xml:space="preserve">210 28-0003</t>
  </si>
  <si>
    <t xml:space="preserve">Výchozí revize pro elektrické zařízení v ceně od 500 do 1000 tisíc</t>
  </si>
  <si>
    <t xml:space="preserve">52845534</t>
  </si>
  <si>
    <t xml:space="preserve">210 28-0004</t>
  </si>
  <si>
    <t xml:space="preserve">Výchozí revize pro elektrické zařízení příplatek k ceně nad 1 mil Kč za každým započatých 500 tisíc Kč</t>
  </si>
  <si>
    <t xml:space="preserve">-161063818</t>
  </si>
  <si>
    <t xml:space="preserve">210 28-0005</t>
  </si>
  <si>
    <t xml:space="preserve">Zhotvení dokumentace skutčeného provedení</t>
  </si>
  <si>
    <t xml:space="preserve">-431047038</t>
  </si>
  <si>
    <t xml:space="preserve">M001</t>
  </si>
  <si>
    <t xml:space="preserve">Přesun hmot doprava materiálu na stavbu v rámci stavby</t>
  </si>
  <si>
    <t xml:space="preserve">t*km</t>
  </si>
  <si>
    <t xml:space="preserve">1314171949</t>
  </si>
  <si>
    <t xml:space="preserve">{2f6f7d13-ba9e-43e2-8f6a-76aeb8b962c6}</t>
  </si>
  <si>
    <t xml:space="preserve">M00 - Náhradní zdroj</t>
  </si>
  <si>
    <t xml:space="preserve">M007</t>
  </si>
  <si>
    <t xml:space="preserve">Střídavé zdrojová soustrojí poháněná pístovými spalovacími motory – dieselmotory- Výstupní napětí 3x400V, 50 Hz, minimální výkon 300 kVA.  Další parametry</t>
  </si>
  <si>
    <t xml:space="preserve">723038780</t>
  </si>
  <si>
    <t xml:space="preserve">{8eddd463-5f28-4521-aa3f-4f64dec5dfdb}</t>
  </si>
  <si>
    <t xml:space="preserve">G00 - Zařízení pro ochlazování staveb</t>
  </si>
  <si>
    <t xml:space="preserve">-439641925</t>
  </si>
  <si>
    <t xml:space="preserve">{c8b3a8ed-17fd-4911-9fb0-0529c28c632d}</t>
  </si>
  <si>
    <t xml:space="preserve">PS08 - Výměníková stanice SO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b val="true"/>
      <sz val="12"/>
      <color rgb="FF800000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1</xdr:row>
      <xdr:rowOff>76320</xdr:rowOff>
    </xdr:to>
    <xdr:pic>
      <xdr:nvPicPr>
        <xdr:cNvPr id="0" name="Obrázek 1" descr="C:\KROSplusData\System\Temp\rad74C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9" name="Obrázek 1" descr="C:\KROSplusData\System\Temp\radCE3CB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FE4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0B3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92887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091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2FC5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C:\KROSplusData\System\Temp\rad618C5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C:\KROSplusData\System\Temp\radBC1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8" name="Obrázek 1" descr="C:\KROSplusData\System\Temp\radAE4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5" activeCellId="0" sqref="AE35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3.5" hidden="false" customHeight="fals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13.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customFormat="false" ht="21" hidden="false" customHeight="false" outlineLevel="0" collapsed="false"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</row>
    <row r="5" customFormat="false" ht="15" hidden="false" customHeight="false" outlineLevel="0" collapsed="false">
      <c r="B5" s="11"/>
      <c r="C5" s="14"/>
      <c r="D5" s="15" t="s">
        <v>6</v>
      </c>
      <c r="E5" s="14"/>
      <c r="F5" s="14"/>
      <c r="G5" s="14"/>
      <c r="H5" s="14"/>
      <c r="I5" s="14"/>
      <c r="J5" s="14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4"/>
      <c r="AQ5" s="13"/>
    </row>
    <row r="6" customFormat="false" ht="18" hidden="false" customHeight="true" outlineLevel="0" collapsed="false">
      <c r="B6" s="11"/>
      <c r="C6" s="14"/>
      <c r="D6" s="17" t="s">
        <v>8</v>
      </c>
      <c r="E6" s="14"/>
      <c r="F6" s="14"/>
      <c r="G6" s="14"/>
      <c r="H6" s="14"/>
      <c r="I6" s="14"/>
      <c r="J6" s="14"/>
      <c r="K6" s="18" t="s">
        <v>9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4"/>
      <c r="AQ6" s="13"/>
    </row>
    <row r="7" customFormat="false" ht="15" hidden="false" customHeight="false" outlineLevel="0" collapsed="false">
      <c r="B7" s="11"/>
      <c r="C7" s="14"/>
      <c r="D7" s="19" t="s">
        <v>10</v>
      </c>
      <c r="E7" s="14"/>
      <c r="F7" s="14"/>
      <c r="G7" s="14"/>
      <c r="H7" s="14"/>
      <c r="I7" s="14"/>
      <c r="J7" s="14"/>
      <c r="K7" s="16" t="s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9" t="s">
        <v>12</v>
      </c>
      <c r="AL7" s="14"/>
      <c r="AM7" s="14"/>
      <c r="AN7" s="16"/>
      <c r="AO7" s="14"/>
      <c r="AP7" s="14"/>
      <c r="AQ7" s="13"/>
    </row>
    <row r="8" customFormat="false" ht="15" hidden="false" customHeight="false" outlineLevel="0" collapsed="false">
      <c r="B8" s="11"/>
      <c r="C8" s="14"/>
      <c r="D8" s="19" t="s">
        <v>13</v>
      </c>
      <c r="E8" s="14"/>
      <c r="F8" s="14"/>
      <c r="G8" s="14"/>
      <c r="H8" s="14"/>
      <c r="I8" s="14"/>
      <c r="J8" s="14"/>
      <c r="K8" s="16" t="s">
        <v>14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9" t="s">
        <v>15</v>
      </c>
      <c r="AL8" s="14"/>
      <c r="AM8" s="14"/>
      <c r="AN8" s="16" t="s">
        <v>16</v>
      </c>
      <c r="AO8" s="14"/>
      <c r="AP8" s="14"/>
      <c r="AQ8" s="13"/>
    </row>
    <row r="9" customFormat="false" ht="13.5" hidden="false" customHeight="false" outlineLevel="0" collapsed="false">
      <c r="B9" s="1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3"/>
    </row>
    <row r="10" customFormat="false" ht="15" hidden="false" customHeight="false" outlineLevel="0" collapsed="false">
      <c r="B10" s="11"/>
      <c r="C10" s="14"/>
      <c r="D10" s="19" t="s">
        <v>17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9" t="s">
        <v>18</v>
      </c>
      <c r="AL10" s="14"/>
      <c r="AM10" s="14"/>
      <c r="AN10" s="16"/>
      <c r="AO10" s="14"/>
      <c r="AP10" s="14"/>
      <c r="AQ10" s="13"/>
    </row>
    <row r="11" customFormat="false" ht="15" hidden="false" customHeight="false" outlineLevel="0" collapsed="false">
      <c r="B11" s="11"/>
      <c r="C11" s="14"/>
      <c r="D11" s="14"/>
      <c r="E11" s="16" t="s">
        <v>1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9" t="s">
        <v>20</v>
      </c>
      <c r="AL11" s="14"/>
      <c r="AM11" s="14"/>
      <c r="AN11" s="16"/>
      <c r="AO11" s="14"/>
      <c r="AP11" s="14"/>
      <c r="AQ11" s="13"/>
    </row>
    <row r="12" customFormat="false" ht="13.5" hidden="false" customHeight="false" outlineLevel="0" collapsed="false">
      <c r="B12" s="1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3"/>
    </row>
    <row r="13" customFormat="false" ht="15" hidden="false" customHeight="false" outlineLevel="0" collapsed="false">
      <c r="B13" s="11"/>
      <c r="C13" s="14"/>
      <c r="D13" s="19" t="s">
        <v>2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9" t="s">
        <v>18</v>
      </c>
      <c r="AL13" s="14"/>
      <c r="AM13" s="14"/>
      <c r="AN13" s="16"/>
      <c r="AO13" s="14"/>
      <c r="AP13" s="14"/>
      <c r="AQ13" s="13"/>
    </row>
    <row r="14" customFormat="false" ht="15" hidden="false" customHeight="false" outlineLevel="0" collapsed="false">
      <c r="B14" s="11"/>
      <c r="C14" s="14"/>
      <c r="D14" s="14"/>
      <c r="E14" s="16" t="s">
        <v>22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9" t="s">
        <v>20</v>
      </c>
      <c r="AL14" s="14"/>
      <c r="AM14" s="14"/>
      <c r="AN14" s="16"/>
      <c r="AO14" s="14"/>
      <c r="AP14" s="14"/>
      <c r="AQ14" s="13"/>
    </row>
    <row r="15" customFormat="false" ht="13.5" hidden="false" customHeight="false" outlineLevel="0" collapsed="false">
      <c r="B15" s="1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3"/>
    </row>
    <row r="16" customFormat="false" ht="15" hidden="false" customHeight="false" outlineLevel="0" collapsed="false">
      <c r="B16" s="11"/>
      <c r="C16" s="14"/>
      <c r="D16" s="19" t="s">
        <v>2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9" t="s">
        <v>18</v>
      </c>
      <c r="AL16" s="14"/>
      <c r="AM16" s="14"/>
      <c r="AN16" s="16" t="s">
        <v>24</v>
      </c>
      <c r="AO16" s="14"/>
      <c r="AP16" s="14"/>
      <c r="AQ16" s="13"/>
    </row>
    <row r="17" customFormat="false" ht="15" hidden="false" customHeight="false" outlineLevel="0" collapsed="false">
      <c r="B17" s="11"/>
      <c r="C17" s="14"/>
      <c r="D17" s="14"/>
      <c r="E17" s="16" t="s">
        <v>25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9" t="s">
        <v>20</v>
      </c>
      <c r="AL17" s="14"/>
      <c r="AM17" s="14"/>
      <c r="AN17" s="16" t="s">
        <v>26</v>
      </c>
      <c r="AO17" s="14"/>
      <c r="AP17" s="14"/>
      <c r="AQ17" s="13"/>
    </row>
    <row r="18" customFormat="false" ht="13.5" hidden="false" customHeight="false" outlineLevel="0" collapsed="false">
      <c r="B18" s="1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3"/>
    </row>
    <row r="19" customFormat="false" ht="15" hidden="false" customHeight="false" outlineLevel="0" collapsed="false">
      <c r="B19" s="11"/>
      <c r="C19" s="14"/>
      <c r="D19" s="19" t="s">
        <v>27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9" t="s">
        <v>18</v>
      </c>
      <c r="AL19" s="14"/>
      <c r="AM19" s="14"/>
      <c r="AN19" s="16"/>
      <c r="AO19" s="14"/>
      <c r="AP19" s="14"/>
      <c r="AQ19" s="13"/>
    </row>
    <row r="20" customFormat="false" ht="15" hidden="false" customHeight="false" outlineLevel="0" collapsed="false">
      <c r="B20" s="11"/>
      <c r="C20" s="14"/>
      <c r="D20" s="14"/>
      <c r="E20" s="16" t="s">
        <v>28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9" t="s">
        <v>20</v>
      </c>
      <c r="AL20" s="14"/>
      <c r="AM20" s="14"/>
      <c r="AN20" s="16"/>
      <c r="AO20" s="14"/>
      <c r="AP20" s="14"/>
      <c r="AQ20" s="13"/>
    </row>
    <row r="21" customFormat="false" ht="13.5" hidden="false" customHeight="false" outlineLevel="0" collapsed="false">
      <c r="B21" s="1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3"/>
    </row>
    <row r="22" customFormat="false" ht="15" hidden="false" customHeight="false" outlineLevel="0" collapsed="false">
      <c r="B22" s="11"/>
      <c r="C22" s="14"/>
      <c r="D22" s="19" t="s">
        <v>29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3"/>
    </row>
    <row r="23" customFormat="false" ht="13.5" hidden="false" customHeight="true" outlineLevel="0" collapsed="false">
      <c r="B23" s="11"/>
      <c r="C23" s="14"/>
      <c r="D23" s="1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14"/>
      <c r="AP23" s="14"/>
      <c r="AQ23" s="13"/>
    </row>
    <row r="24" customFormat="false" ht="13.5" hidden="false" customHeight="false" outlineLevel="0" collapsed="false">
      <c r="B24" s="1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3"/>
    </row>
    <row r="25" customFormat="false" ht="13.5" hidden="false" customHeight="false" outlineLevel="0" collapsed="false">
      <c r="B25" s="11"/>
      <c r="C25" s="14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14"/>
      <c r="AQ25" s="13"/>
    </row>
    <row r="26" customFormat="false" ht="15" hidden="false" customHeight="false" outlineLevel="0" collapsed="false">
      <c r="B26" s="11"/>
      <c r="C26" s="14"/>
      <c r="D26" s="22" t="s">
        <v>3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23" t="n">
        <f aca="false">AG86</f>
        <v>94817779.18</v>
      </c>
      <c r="AL26" s="23"/>
      <c r="AM26" s="23"/>
      <c r="AN26" s="23"/>
      <c r="AO26" s="23"/>
      <c r="AP26" s="14"/>
      <c r="AQ26" s="13"/>
    </row>
    <row r="27" customFormat="false" ht="13.5" hidden="false" customHeight="fals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7"/>
    </row>
    <row r="28" customFormat="false" ht="15" hidden="false" customHeight="false" outlineLevel="0" collapsed="false">
      <c r="A28" s="24"/>
      <c r="B28" s="25"/>
      <c r="C28" s="26"/>
      <c r="D28" s="28" t="s">
        <v>31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30" t="n">
        <f aca="false">AK26</f>
        <v>94817779.18</v>
      </c>
      <c r="AL28" s="30"/>
      <c r="AM28" s="30"/>
      <c r="AN28" s="30"/>
      <c r="AO28" s="30"/>
      <c r="AP28" s="26"/>
      <c r="AQ28" s="27"/>
    </row>
    <row r="29" customFormat="false" ht="13.5" hidden="false" customHeight="false" outlineLevel="0" collapsed="false">
      <c r="A29" s="24"/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7"/>
    </row>
    <row r="30" customFormat="false" ht="13.5" hidden="false" customHeight="false" outlineLevel="0" collapsed="false">
      <c r="A30" s="31"/>
      <c r="B30" s="32"/>
      <c r="C30" s="33"/>
      <c r="D30" s="34" t="s">
        <v>32</v>
      </c>
      <c r="E30" s="33"/>
      <c r="F30" s="34" t="s">
        <v>33</v>
      </c>
      <c r="G30" s="33"/>
      <c r="H30" s="33"/>
      <c r="I30" s="33"/>
      <c r="J30" s="33"/>
      <c r="K30" s="33"/>
      <c r="L30" s="35" t="n">
        <v>0.21</v>
      </c>
      <c r="M30" s="35"/>
      <c r="N30" s="35"/>
      <c r="O30" s="35"/>
      <c r="P30" s="33"/>
      <c r="Q30" s="33"/>
      <c r="R30" s="33"/>
      <c r="S30" s="33"/>
      <c r="T30" s="36" t="s">
        <v>34</v>
      </c>
      <c r="U30" s="33"/>
      <c r="V30" s="33"/>
      <c r="W30" s="37" t="n">
        <v>0</v>
      </c>
      <c r="X30" s="37"/>
      <c r="Y30" s="37"/>
      <c r="Z30" s="37"/>
      <c r="AA30" s="37"/>
      <c r="AB30" s="37"/>
      <c r="AC30" s="37"/>
      <c r="AD30" s="37"/>
      <c r="AE30" s="37"/>
      <c r="AF30" s="33"/>
      <c r="AG30" s="33"/>
      <c r="AH30" s="33"/>
      <c r="AI30" s="33"/>
      <c r="AJ30" s="33"/>
      <c r="AK30" s="37" t="n">
        <f aca="false">0.21*W30</f>
        <v>0</v>
      </c>
      <c r="AL30" s="37"/>
      <c r="AM30" s="37"/>
      <c r="AN30" s="37"/>
      <c r="AO30" s="37"/>
      <c r="AP30" s="33"/>
      <c r="AQ30" s="38"/>
    </row>
    <row r="31" customFormat="false" ht="13.5" hidden="false" customHeight="false" outlineLevel="0" collapsed="false">
      <c r="A31" s="31"/>
      <c r="B31" s="32"/>
      <c r="C31" s="33"/>
      <c r="D31" s="33"/>
      <c r="E31" s="33"/>
      <c r="F31" s="34" t="s">
        <v>35</v>
      </c>
      <c r="G31" s="33"/>
      <c r="H31" s="33"/>
      <c r="I31" s="33"/>
      <c r="J31" s="33"/>
      <c r="K31" s="33"/>
      <c r="L31" s="35" t="n">
        <v>0.15</v>
      </c>
      <c r="M31" s="35"/>
      <c r="N31" s="35"/>
      <c r="O31" s="35"/>
      <c r="P31" s="33"/>
      <c r="Q31" s="33"/>
      <c r="R31" s="33"/>
      <c r="S31" s="33"/>
      <c r="T31" s="36" t="s">
        <v>34</v>
      </c>
      <c r="U31" s="33"/>
      <c r="V31" s="33"/>
      <c r="W31" s="37" t="n">
        <v>0</v>
      </c>
      <c r="X31" s="37"/>
      <c r="Y31" s="37"/>
      <c r="Z31" s="37"/>
      <c r="AA31" s="37"/>
      <c r="AB31" s="37"/>
      <c r="AC31" s="37"/>
      <c r="AD31" s="37"/>
      <c r="AE31" s="37"/>
      <c r="AF31" s="33"/>
      <c r="AG31" s="33"/>
      <c r="AH31" s="33"/>
      <c r="AI31" s="33"/>
      <c r="AJ31" s="33"/>
      <c r="AK31" s="37" t="n">
        <v>0</v>
      </c>
      <c r="AL31" s="37"/>
      <c r="AM31" s="37"/>
      <c r="AN31" s="37"/>
      <c r="AO31" s="37"/>
      <c r="AP31" s="33"/>
      <c r="AQ31" s="38"/>
    </row>
    <row r="32" customFormat="false" ht="13.5" hidden="false" customHeight="false" outlineLevel="0" collapsed="false">
      <c r="A32" s="31"/>
      <c r="B32" s="32"/>
      <c r="C32" s="33"/>
      <c r="D32" s="33"/>
      <c r="E32" s="33"/>
      <c r="F32" s="34" t="s">
        <v>36</v>
      </c>
      <c r="G32" s="33"/>
      <c r="H32" s="33"/>
      <c r="I32" s="33"/>
      <c r="J32" s="33"/>
      <c r="K32" s="33"/>
      <c r="L32" s="35" t="n">
        <v>0.21</v>
      </c>
      <c r="M32" s="35"/>
      <c r="N32" s="35"/>
      <c r="O32" s="35"/>
      <c r="P32" s="33"/>
      <c r="Q32" s="33"/>
      <c r="R32" s="33"/>
      <c r="S32" s="33"/>
      <c r="T32" s="36" t="s">
        <v>34</v>
      </c>
      <c r="U32" s="33"/>
      <c r="V32" s="33"/>
      <c r="W32" s="37" t="n">
        <f aca="false">AK28</f>
        <v>94817779.18</v>
      </c>
      <c r="X32" s="37"/>
      <c r="Y32" s="37"/>
      <c r="Z32" s="37"/>
      <c r="AA32" s="37"/>
      <c r="AB32" s="37"/>
      <c r="AC32" s="37"/>
      <c r="AD32" s="37"/>
      <c r="AE32" s="37"/>
      <c r="AF32" s="33"/>
      <c r="AG32" s="33"/>
      <c r="AH32" s="33"/>
      <c r="AI32" s="33"/>
      <c r="AJ32" s="33"/>
      <c r="AK32" s="37" t="n">
        <f aca="false">0.21*W32</f>
        <v>19911733.6278</v>
      </c>
      <c r="AL32" s="37"/>
      <c r="AM32" s="37"/>
      <c r="AN32" s="37"/>
      <c r="AO32" s="37"/>
      <c r="AP32" s="33"/>
      <c r="AQ32" s="38"/>
    </row>
    <row r="33" customFormat="false" ht="13.5" hidden="false" customHeight="false" outlineLevel="0" collapsed="false">
      <c r="A33" s="31"/>
      <c r="B33" s="32"/>
      <c r="C33" s="33"/>
      <c r="D33" s="33"/>
      <c r="E33" s="33"/>
      <c r="F33" s="34" t="s">
        <v>37</v>
      </c>
      <c r="G33" s="33"/>
      <c r="H33" s="33"/>
      <c r="I33" s="33"/>
      <c r="J33" s="33"/>
      <c r="K33" s="33"/>
      <c r="L33" s="35" t="n">
        <v>0.15</v>
      </c>
      <c r="M33" s="35"/>
      <c r="N33" s="35"/>
      <c r="O33" s="35"/>
      <c r="P33" s="33"/>
      <c r="Q33" s="33"/>
      <c r="R33" s="33"/>
      <c r="S33" s="33"/>
      <c r="T33" s="36" t="s">
        <v>34</v>
      </c>
      <c r="U33" s="33"/>
      <c r="V33" s="33"/>
      <c r="W33" s="37" t="n">
        <v>0</v>
      </c>
      <c r="X33" s="37"/>
      <c r="Y33" s="37"/>
      <c r="Z33" s="37"/>
      <c r="AA33" s="37"/>
      <c r="AB33" s="37"/>
      <c r="AC33" s="37"/>
      <c r="AD33" s="37"/>
      <c r="AE33" s="37"/>
      <c r="AF33" s="33"/>
      <c r="AG33" s="33"/>
      <c r="AH33" s="33"/>
      <c r="AI33" s="33"/>
      <c r="AJ33" s="33"/>
      <c r="AK33" s="37" t="n">
        <v>0</v>
      </c>
      <c r="AL33" s="37"/>
      <c r="AM33" s="37"/>
      <c r="AN33" s="37"/>
      <c r="AO33" s="37"/>
      <c r="AP33" s="33"/>
      <c r="AQ33" s="38"/>
    </row>
    <row r="34" customFormat="false" ht="13.5" hidden="false" customHeight="false" outlineLevel="0" collapsed="false">
      <c r="A34" s="31"/>
      <c r="B34" s="32"/>
      <c r="C34" s="33"/>
      <c r="D34" s="33"/>
      <c r="E34" s="33"/>
      <c r="F34" s="34" t="s">
        <v>38</v>
      </c>
      <c r="G34" s="33"/>
      <c r="H34" s="33"/>
      <c r="I34" s="33"/>
      <c r="J34" s="33"/>
      <c r="K34" s="33"/>
      <c r="L34" s="35" t="n">
        <v>0</v>
      </c>
      <c r="M34" s="35"/>
      <c r="N34" s="35"/>
      <c r="O34" s="35"/>
      <c r="P34" s="33"/>
      <c r="Q34" s="33"/>
      <c r="R34" s="33"/>
      <c r="S34" s="33"/>
      <c r="T34" s="36" t="s">
        <v>34</v>
      </c>
      <c r="U34" s="33"/>
      <c r="V34" s="33"/>
      <c r="W34" s="37" t="n">
        <v>0</v>
      </c>
      <c r="X34" s="37"/>
      <c r="Y34" s="37"/>
      <c r="Z34" s="37"/>
      <c r="AA34" s="37"/>
      <c r="AB34" s="37"/>
      <c r="AC34" s="37"/>
      <c r="AD34" s="37"/>
      <c r="AE34" s="37"/>
      <c r="AF34" s="33"/>
      <c r="AG34" s="33"/>
      <c r="AH34" s="33"/>
      <c r="AI34" s="33"/>
      <c r="AJ34" s="33"/>
      <c r="AK34" s="37" t="n">
        <v>0</v>
      </c>
      <c r="AL34" s="37"/>
      <c r="AM34" s="37"/>
      <c r="AN34" s="37"/>
      <c r="AO34" s="37"/>
      <c r="AP34" s="33"/>
      <c r="AQ34" s="38"/>
    </row>
    <row r="35" customFormat="false" ht="13.5" hidden="false" customHeight="fals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7"/>
    </row>
    <row r="36" customFormat="false" ht="18" hidden="false" customHeight="false" outlineLevel="0" collapsed="false">
      <c r="A36" s="24"/>
      <c r="B36" s="25"/>
      <c r="C36" s="39"/>
      <c r="D36" s="40" t="s">
        <v>3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2" t="s">
        <v>40</v>
      </c>
      <c r="U36" s="41"/>
      <c r="V36" s="41"/>
      <c r="W36" s="41"/>
      <c r="X36" s="43" t="s">
        <v>41</v>
      </c>
      <c r="Y36" s="43"/>
      <c r="Z36" s="43"/>
      <c r="AA36" s="43"/>
      <c r="AB36" s="43"/>
      <c r="AC36" s="41"/>
      <c r="AD36" s="41"/>
      <c r="AE36" s="41"/>
      <c r="AF36" s="41"/>
      <c r="AG36" s="41"/>
      <c r="AH36" s="41"/>
      <c r="AI36" s="41"/>
      <c r="AJ36" s="41"/>
      <c r="AK36" s="44" t="n">
        <f aca="false">SUM(AK28:AK34)</f>
        <v>114729512.8078</v>
      </c>
      <c r="AL36" s="44"/>
      <c r="AM36" s="44"/>
      <c r="AN36" s="44"/>
      <c r="AO36" s="44"/>
      <c r="AP36" s="39"/>
      <c r="AQ36" s="27"/>
    </row>
    <row r="37" customFormat="false" ht="13.5" hidden="false" customHeight="fals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7"/>
    </row>
    <row r="38" customFormat="false" ht="13.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3"/>
    </row>
    <row r="39" customFormat="false" ht="13.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3"/>
    </row>
    <row r="40" customFormat="false" ht="13.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3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3"/>
    </row>
    <row r="48" customFormat="false" ht="15" hidden="false" customHeight="false" outlineLevel="0" collapsed="false">
      <c r="A48" s="24"/>
      <c r="B48" s="25"/>
      <c r="C48" s="26"/>
      <c r="D48" s="45" t="s">
        <v>42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  <c r="AA48" s="26"/>
      <c r="AB48" s="26"/>
      <c r="AC48" s="45" t="s">
        <v>43</v>
      </c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7"/>
      <c r="AP48" s="26"/>
      <c r="AQ48" s="27"/>
    </row>
    <row r="49" customFormat="false" ht="13.5" hidden="false" customHeight="false" outlineLevel="0" collapsed="false">
      <c r="B49" s="11"/>
      <c r="C49" s="14"/>
      <c r="D49" s="48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49"/>
      <c r="AA49" s="14"/>
      <c r="AB49" s="14"/>
      <c r="AC49" s="48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49"/>
      <c r="AP49" s="14"/>
      <c r="AQ49" s="13"/>
    </row>
    <row r="50" customFormat="false" ht="13.5" hidden="false" customHeight="false" outlineLevel="0" collapsed="false">
      <c r="B50" s="11"/>
      <c r="C50" s="14"/>
      <c r="D50" s="48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49"/>
      <c r="AA50" s="14"/>
      <c r="AB50" s="14"/>
      <c r="AC50" s="48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49"/>
      <c r="AP50" s="14"/>
      <c r="AQ50" s="13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49"/>
      <c r="AA51" s="14"/>
      <c r="AB51" s="14"/>
      <c r="AC51" s="48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49"/>
      <c r="AP51" s="14"/>
      <c r="AQ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49"/>
      <c r="AA52" s="14"/>
      <c r="AB52" s="14"/>
      <c r="AC52" s="48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49"/>
      <c r="AP52" s="14"/>
      <c r="AQ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49"/>
      <c r="AA53" s="14"/>
      <c r="AB53" s="14"/>
      <c r="AC53" s="48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49"/>
      <c r="AP53" s="14"/>
      <c r="AQ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49"/>
      <c r="AA54" s="14"/>
      <c r="AB54" s="14"/>
      <c r="AC54" s="48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49"/>
      <c r="AP54" s="14"/>
      <c r="AQ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49"/>
      <c r="AA55" s="14"/>
      <c r="AB55" s="14"/>
      <c r="AC55" s="48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49"/>
      <c r="AP55" s="14"/>
      <c r="AQ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49"/>
      <c r="AA56" s="14"/>
      <c r="AB56" s="14"/>
      <c r="AC56" s="48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49"/>
      <c r="AP56" s="14"/>
      <c r="AQ56" s="13"/>
    </row>
    <row r="57" customFormat="false" ht="15" hidden="false" customHeight="false" outlineLevel="0" collapsed="false">
      <c r="A57" s="24"/>
      <c r="B57" s="25"/>
      <c r="C57" s="26"/>
      <c r="D57" s="50" t="s">
        <v>44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 t="s">
        <v>45</v>
      </c>
      <c r="S57" s="51"/>
      <c r="T57" s="51"/>
      <c r="U57" s="51"/>
      <c r="V57" s="51"/>
      <c r="W57" s="51"/>
      <c r="X57" s="51"/>
      <c r="Y57" s="51"/>
      <c r="Z57" s="53"/>
      <c r="AA57" s="26"/>
      <c r="AB57" s="26"/>
      <c r="AC57" s="50" t="s">
        <v>44</v>
      </c>
      <c r="AD57" s="51"/>
      <c r="AE57" s="51"/>
      <c r="AF57" s="51"/>
      <c r="AG57" s="51"/>
      <c r="AH57" s="51"/>
      <c r="AI57" s="51"/>
      <c r="AJ57" s="51"/>
      <c r="AK57" s="51"/>
      <c r="AL57" s="51"/>
      <c r="AM57" s="52" t="s">
        <v>45</v>
      </c>
      <c r="AN57" s="51"/>
      <c r="AO57" s="53"/>
      <c r="AP57" s="26"/>
      <c r="AQ57" s="27"/>
    </row>
    <row r="58" customFormat="false" ht="13.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3"/>
    </row>
    <row r="59" customFormat="false" ht="15" hidden="false" customHeight="false" outlineLevel="0" collapsed="false">
      <c r="A59" s="24"/>
      <c r="B59" s="25"/>
      <c r="C59" s="26"/>
      <c r="D59" s="45" t="s">
        <v>46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7"/>
      <c r="AA59" s="26"/>
      <c r="AB59" s="26"/>
      <c r="AC59" s="45" t="s">
        <v>47</v>
      </c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7"/>
      <c r="AP59" s="26"/>
      <c r="AQ59" s="27"/>
    </row>
    <row r="60" customFormat="false" ht="13.5" hidden="false" customHeight="false" outlineLevel="0" collapsed="false">
      <c r="B60" s="11"/>
      <c r="C60" s="14"/>
      <c r="D60" s="48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49"/>
      <c r="AA60" s="14"/>
      <c r="AB60" s="14"/>
      <c r="AC60" s="48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49"/>
      <c r="AP60" s="14"/>
      <c r="AQ60" s="13"/>
    </row>
    <row r="61" customFormat="false" ht="13.5" hidden="false" customHeight="false" outlineLevel="0" collapsed="false">
      <c r="B61" s="11"/>
      <c r="C61" s="14"/>
      <c r="D61" s="48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49"/>
      <c r="AA61" s="14"/>
      <c r="AB61" s="14"/>
      <c r="AC61" s="48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49"/>
      <c r="AP61" s="14"/>
      <c r="AQ61" s="13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49"/>
      <c r="AA62" s="14"/>
      <c r="AB62" s="14"/>
      <c r="AC62" s="48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49"/>
      <c r="AP62" s="14"/>
      <c r="AQ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49"/>
      <c r="AA63" s="14"/>
      <c r="AB63" s="14"/>
      <c r="AC63" s="48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49"/>
      <c r="AP63" s="14"/>
      <c r="AQ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49"/>
      <c r="AA64" s="14"/>
      <c r="AB64" s="14"/>
      <c r="AC64" s="48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49"/>
      <c r="AP64" s="14"/>
      <c r="AQ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49"/>
      <c r="AA65" s="14"/>
      <c r="AB65" s="14"/>
      <c r="AC65" s="48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49"/>
      <c r="AP65" s="14"/>
      <c r="AQ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49"/>
      <c r="AA66" s="14"/>
      <c r="AB66" s="14"/>
      <c r="AC66" s="48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49"/>
      <c r="AP66" s="14"/>
      <c r="AQ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49"/>
      <c r="AA67" s="14"/>
      <c r="AB67" s="14"/>
      <c r="AC67" s="48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49"/>
      <c r="AP67" s="14"/>
      <c r="AQ67" s="13"/>
    </row>
    <row r="68" customFormat="false" ht="15" hidden="false" customHeight="false" outlineLevel="0" collapsed="false">
      <c r="A68" s="24"/>
      <c r="B68" s="25"/>
      <c r="C68" s="26"/>
      <c r="D68" s="50" t="s">
        <v>44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2" t="s">
        <v>45</v>
      </c>
      <c r="S68" s="51"/>
      <c r="T68" s="51"/>
      <c r="U68" s="51"/>
      <c r="V68" s="51"/>
      <c r="W68" s="51"/>
      <c r="X68" s="51"/>
      <c r="Y68" s="51"/>
      <c r="Z68" s="53"/>
      <c r="AA68" s="26"/>
      <c r="AB68" s="26"/>
      <c r="AC68" s="50" t="s">
        <v>44</v>
      </c>
      <c r="AD68" s="51"/>
      <c r="AE68" s="51"/>
      <c r="AF68" s="51"/>
      <c r="AG68" s="51"/>
      <c r="AH68" s="51"/>
      <c r="AI68" s="51"/>
      <c r="AJ68" s="51"/>
      <c r="AK68" s="51"/>
      <c r="AL68" s="51"/>
      <c r="AM68" s="52" t="s">
        <v>45</v>
      </c>
      <c r="AN68" s="51"/>
      <c r="AO68" s="53"/>
      <c r="AP68" s="26"/>
      <c r="AQ68" s="27"/>
    </row>
    <row r="69" customFormat="false" ht="13.5" hidden="false" customHeight="false" outlineLevel="0" collapsed="false">
      <c r="A69" s="24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7"/>
    </row>
    <row r="70" customFormat="false" ht="13.5" hidden="false" customHeight="false" outlineLevel="0" collapsed="false">
      <c r="A70" s="2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6"/>
    </row>
    <row r="74" customFormat="false" ht="13.5" hidden="false" customHeight="false" outlineLevel="0" collapsed="false">
      <c r="A74" s="24"/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9"/>
    </row>
    <row r="75" customFormat="false" ht="21" hidden="false" customHeight="false" outlineLevel="0" collapsed="false">
      <c r="A75" s="24"/>
      <c r="B75" s="25"/>
      <c r="C75" s="12" t="s">
        <v>48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27"/>
    </row>
    <row r="76" customFormat="false" ht="15" hidden="false" customHeight="false" outlineLevel="0" collapsed="false">
      <c r="A76" s="60"/>
      <c r="B76" s="61"/>
      <c r="C76" s="19" t="s">
        <v>6</v>
      </c>
      <c r="D76" s="62"/>
      <c r="E76" s="62"/>
      <c r="F76" s="62"/>
      <c r="G76" s="62"/>
      <c r="H76" s="62"/>
      <c r="I76" s="62"/>
      <c r="J76" s="62"/>
      <c r="K76" s="62"/>
      <c r="L76" s="62" t="str">
        <f aca="false">K5</f>
        <v>2-0423-00/20</v>
      </c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3"/>
    </row>
    <row r="77" customFormat="false" ht="18" hidden="false" customHeight="true" outlineLevel="0" collapsed="false">
      <c r="A77" s="64"/>
      <c r="B77" s="65"/>
      <c r="C77" s="66" t="s">
        <v>8</v>
      </c>
      <c r="D77" s="67"/>
      <c r="E77" s="67"/>
      <c r="F77" s="67"/>
      <c r="G77" s="67"/>
      <c r="H77" s="67"/>
      <c r="I77" s="67"/>
      <c r="J77" s="67"/>
      <c r="K77" s="67"/>
      <c r="L77" s="68" t="str">
        <f aca="false">K6</f>
        <v>UniMeC - II.etapa - SO 120 Sportovní hala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7"/>
      <c r="AQ77" s="69"/>
    </row>
    <row r="78" customFormat="false" ht="13.5" hidden="false" customHeight="fals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7"/>
    </row>
    <row r="79" customFormat="false" ht="15" hidden="false" customHeight="false" outlineLevel="0" collapsed="false">
      <c r="A79" s="24"/>
      <c r="B79" s="25"/>
      <c r="C79" s="19" t="s">
        <v>13</v>
      </c>
      <c r="D79" s="26"/>
      <c r="E79" s="26"/>
      <c r="F79" s="26"/>
      <c r="G79" s="26"/>
      <c r="H79" s="26"/>
      <c r="I79" s="26"/>
      <c r="J79" s="26"/>
      <c r="K79" s="26"/>
      <c r="L79" s="70" t="str">
        <f aca="false">IF(K8="","",K8)</f>
        <v>Plzeň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19" t="s">
        <v>15</v>
      </c>
      <c r="AJ79" s="26"/>
      <c r="AK79" s="26"/>
      <c r="AL79" s="26"/>
      <c r="AM79" s="71" t="str">
        <f aca="false">IF(AN8="","",AN8)</f>
        <v>27.6.2016</v>
      </c>
      <c r="AN79" s="26"/>
      <c r="AO79" s="26"/>
      <c r="AP79" s="26"/>
      <c r="AQ79" s="27"/>
    </row>
    <row r="80" customFormat="false" ht="13.5" hidden="false" customHeight="fals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7"/>
    </row>
    <row r="81" customFormat="false" ht="15" hidden="false" customHeight="false" outlineLevel="0" collapsed="false">
      <c r="A81" s="24"/>
      <c r="B81" s="25"/>
      <c r="C81" s="19" t="s">
        <v>17</v>
      </c>
      <c r="D81" s="26"/>
      <c r="E81" s="26"/>
      <c r="F81" s="26"/>
      <c r="G81" s="26"/>
      <c r="H81" s="26"/>
      <c r="I81" s="26"/>
      <c r="J81" s="26"/>
      <c r="K81" s="26"/>
      <c r="L81" s="62" t="str">
        <f aca="false">IF(E11="","",E11)</f>
        <v>UK Praha, Lékařská fakulta Plzeň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19" t="s">
        <v>23</v>
      </c>
      <c r="AJ81" s="26"/>
      <c r="AK81" s="26"/>
      <c r="AL81" s="26"/>
      <c r="AM81" s="72" t="str">
        <f aca="false">IF(E17="","",E17)</f>
        <v>VPÚ DECO Praha, a.s.</v>
      </c>
      <c r="AN81" s="72"/>
      <c r="AO81" s="72"/>
      <c r="AP81" s="72"/>
      <c r="AQ81" s="27"/>
    </row>
    <row r="82" customFormat="false" ht="15" hidden="false" customHeight="false" outlineLevel="0" collapsed="false">
      <c r="A82" s="24"/>
      <c r="B82" s="25"/>
      <c r="C82" s="19" t="s">
        <v>21</v>
      </c>
      <c r="D82" s="26"/>
      <c r="E82" s="26"/>
      <c r="F82" s="26"/>
      <c r="G82" s="26"/>
      <c r="H82" s="26"/>
      <c r="I82" s="26"/>
      <c r="J82" s="26"/>
      <c r="K82" s="26"/>
      <c r="L82" s="62" t="str">
        <f aca="false">IF(E14="","",E14)</f>
        <v> 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19" t="s">
        <v>27</v>
      </c>
      <c r="AJ82" s="26"/>
      <c r="AK82" s="26"/>
      <c r="AL82" s="26"/>
      <c r="AM82" s="72" t="str">
        <f aca="false">IF(E20="","",E20)</f>
        <v>Ing. M.Vénos, Bc. Michaela Rychterová</v>
      </c>
      <c r="AN82" s="72"/>
      <c r="AO82" s="72"/>
      <c r="AP82" s="72"/>
      <c r="AQ82" s="27"/>
    </row>
    <row r="83" customFormat="false" ht="13.5" hidden="false" customHeight="fals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7"/>
    </row>
    <row r="84" customFormat="false" ht="15" hidden="false" customHeight="false" outlineLevel="0" collapsed="false">
      <c r="A84" s="24"/>
      <c r="B84" s="25"/>
      <c r="C84" s="73" t="s">
        <v>49</v>
      </c>
      <c r="D84" s="73"/>
      <c r="E84" s="73"/>
      <c r="F84" s="73"/>
      <c r="G84" s="73"/>
      <c r="H84" s="41"/>
      <c r="I84" s="74" t="s">
        <v>50</v>
      </c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 t="s">
        <v>51</v>
      </c>
      <c r="AH84" s="74"/>
      <c r="AI84" s="74"/>
      <c r="AJ84" s="74"/>
      <c r="AK84" s="74"/>
      <c r="AL84" s="74"/>
      <c r="AM84" s="74"/>
      <c r="AN84" s="75" t="s">
        <v>52</v>
      </c>
      <c r="AO84" s="75"/>
      <c r="AP84" s="75"/>
      <c r="AQ84" s="27"/>
    </row>
    <row r="85" customFormat="false" ht="13.5" hidden="false" customHeight="fals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7"/>
    </row>
    <row r="86" customFormat="false" ht="16.5" hidden="false" customHeight="true" outlineLevel="0" collapsed="false">
      <c r="A86" s="76"/>
      <c r="B86" s="77"/>
      <c r="C86" s="78"/>
      <c r="D86" s="79" t="s">
        <v>53</v>
      </c>
      <c r="E86" s="79"/>
      <c r="F86" s="79"/>
      <c r="G86" s="79"/>
      <c r="H86" s="79"/>
      <c r="I86" s="80"/>
      <c r="J86" s="79" t="s">
        <v>54</v>
      </c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81" t="n">
        <f aca="false">ROUND(SUM(AG87:AG94),2)</f>
        <v>94817779.18</v>
      </c>
      <c r="AH86" s="81"/>
      <c r="AI86" s="81"/>
      <c r="AJ86" s="81"/>
      <c r="AK86" s="81"/>
      <c r="AL86" s="81"/>
      <c r="AM86" s="81"/>
      <c r="AN86" s="82" t="n">
        <f aca="false">SUM(AN87:AP94)</f>
        <v>114729512.8078</v>
      </c>
      <c r="AO86" s="82"/>
      <c r="AP86" s="82"/>
      <c r="AQ86" s="83"/>
    </row>
    <row r="87" customFormat="false" ht="22.5" hidden="false" customHeight="true" outlineLevel="0" collapsed="false">
      <c r="A87" s="84" t="s">
        <v>55</v>
      </c>
      <c r="B87" s="85"/>
      <c r="C87" s="86"/>
      <c r="D87" s="86"/>
      <c r="E87" s="87" t="s">
        <v>56</v>
      </c>
      <c r="F87" s="87"/>
      <c r="G87" s="87"/>
      <c r="H87" s="87"/>
      <c r="I87" s="87"/>
      <c r="J87" s="86"/>
      <c r="K87" s="87" t="s">
        <v>57</v>
      </c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'A00 - Architektonicko- st...'!M31</f>
        <v>53022767.75</v>
      </c>
      <c r="AH87" s="88"/>
      <c r="AI87" s="88"/>
      <c r="AJ87" s="88"/>
      <c r="AK87" s="88"/>
      <c r="AL87" s="88"/>
      <c r="AM87" s="88"/>
      <c r="AN87" s="88" t="n">
        <f aca="false">AG87*1.21</f>
        <v>64157548.9775</v>
      </c>
      <c r="AO87" s="88"/>
      <c r="AP87" s="88"/>
      <c r="AQ87" s="89"/>
    </row>
    <row r="88" customFormat="false" ht="22.5" hidden="false" customHeight="true" outlineLevel="0" collapsed="false">
      <c r="A88" s="84" t="s">
        <v>55</v>
      </c>
      <c r="B88" s="85"/>
      <c r="C88" s="86"/>
      <c r="D88" s="86"/>
      <c r="E88" s="87" t="s">
        <v>58</v>
      </c>
      <c r="F88" s="87"/>
      <c r="G88" s="87"/>
      <c r="H88" s="87"/>
      <c r="I88" s="87"/>
      <c r="J88" s="86"/>
      <c r="K88" s="87" t="s">
        <v>59</v>
      </c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'B00 - Stavbeně konstrukčn...'!M31</f>
        <v>17888064.03</v>
      </c>
      <c r="AH88" s="88"/>
      <c r="AI88" s="88"/>
      <c r="AJ88" s="88"/>
      <c r="AK88" s="88"/>
      <c r="AL88" s="88"/>
      <c r="AM88" s="88"/>
      <c r="AN88" s="88" t="n">
        <f aca="false">AG88*1.21</f>
        <v>21644557.4763</v>
      </c>
      <c r="AO88" s="88"/>
      <c r="AP88" s="88"/>
      <c r="AQ88" s="89"/>
    </row>
    <row r="89" customFormat="false" ht="22.5" hidden="false" customHeight="true" outlineLevel="0" collapsed="false">
      <c r="A89" s="84" t="s">
        <v>55</v>
      </c>
      <c r="B89" s="85"/>
      <c r="C89" s="86"/>
      <c r="D89" s="86"/>
      <c r="E89" s="87" t="s">
        <v>60</v>
      </c>
      <c r="F89" s="87"/>
      <c r="G89" s="87"/>
      <c r="H89" s="87"/>
      <c r="I89" s="87"/>
      <c r="J89" s="86"/>
      <c r="K89" s="87" t="s">
        <v>61</v>
      </c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8" t="n">
        <f aca="false">'D00 - ZTI_03'!M31</f>
        <v>3000000</v>
      </c>
      <c r="AH89" s="88"/>
      <c r="AI89" s="88"/>
      <c r="AJ89" s="88"/>
      <c r="AK89" s="88"/>
      <c r="AL89" s="88"/>
      <c r="AM89" s="88"/>
      <c r="AN89" s="88" t="n">
        <f aca="false">AG89*1.21</f>
        <v>3630000</v>
      </c>
      <c r="AO89" s="88"/>
      <c r="AP89" s="88"/>
      <c r="AQ89" s="89"/>
    </row>
    <row r="90" customFormat="false" ht="22.5" hidden="false" customHeight="true" outlineLevel="0" collapsed="false">
      <c r="A90" s="84" t="s">
        <v>55</v>
      </c>
      <c r="B90" s="85"/>
      <c r="C90" s="86"/>
      <c r="D90" s="86"/>
      <c r="E90" s="87" t="s">
        <v>62</v>
      </c>
      <c r="F90" s="87"/>
      <c r="G90" s="87"/>
      <c r="H90" s="87"/>
      <c r="I90" s="87"/>
      <c r="J90" s="86"/>
      <c r="K90" s="87" t="s">
        <v>63</v>
      </c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8" t="n">
        <f aca="false">'F00 - Zařízení pro vytápě..._03'!M31</f>
        <v>2000000</v>
      </c>
      <c r="AH90" s="88"/>
      <c r="AI90" s="88"/>
      <c r="AJ90" s="88"/>
      <c r="AK90" s="88"/>
      <c r="AL90" s="88"/>
      <c r="AM90" s="88"/>
      <c r="AN90" s="88" t="n">
        <f aca="false">AG90*1.21</f>
        <v>2420000</v>
      </c>
      <c r="AO90" s="88"/>
      <c r="AP90" s="88"/>
      <c r="AQ90" s="89"/>
    </row>
    <row r="91" customFormat="false" ht="22.5" hidden="false" customHeight="true" outlineLevel="0" collapsed="false">
      <c r="A91" s="84" t="s">
        <v>55</v>
      </c>
      <c r="B91" s="85"/>
      <c r="C91" s="86"/>
      <c r="D91" s="86"/>
      <c r="E91" s="87" t="s">
        <v>64</v>
      </c>
      <c r="F91" s="87"/>
      <c r="G91" s="87"/>
      <c r="H91" s="87"/>
      <c r="I91" s="87"/>
      <c r="J91" s="86"/>
      <c r="K91" s="87" t="s">
        <v>65</v>
      </c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8" t="n">
        <f aca="false">'H00 - VZT'!M31</f>
        <v>7400000</v>
      </c>
      <c r="AH91" s="88"/>
      <c r="AI91" s="88"/>
      <c r="AJ91" s="88"/>
      <c r="AK91" s="88"/>
      <c r="AL91" s="88"/>
      <c r="AM91" s="88"/>
      <c r="AN91" s="88" t="n">
        <f aca="false">AG91*1.21</f>
        <v>8954000</v>
      </c>
      <c r="AO91" s="88"/>
      <c r="AP91" s="88"/>
      <c r="AQ91" s="89"/>
    </row>
    <row r="92" customFormat="false" ht="22.5" hidden="false" customHeight="true" outlineLevel="0" collapsed="false">
      <c r="A92" s="84" t="s">
        <v>55</v>
      </c>
      <c r="B92" s="85"/>
      <c r="C92" s="86"/>
      <c r="D92" s="86"/>
      <c r="E92" s="87" t="s">
        <v>66</v>
      </c>
      <c r="F92" s="87"/>
      <c r="G92" s="87"/>
      <c r="H92" s="87"/>
      <c r="I92" s="87"/>
      <c r="J92" s="86"/>
      <c r="K92" s="87" t="s">
        <v>67</v>
      </c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8" t="n">
        <f aca="false">'J00 - Silnoproudá elektro..._01'!M31</f>
        <v>6626567.4</v>
      </c>
      <c r="AH92" s="88"/>
      <c r="AI92" s="88"/>
      <c r="AJ92" s="88"/>
      <c r="AK92" s="88"/>
      <c r="AL92" s="88"/>
      <c r="AM92" s="88"/>
      <c r="AN92" s="88" t="n">
        <f aca="false">AG92*1.21</f>
        <v>8018146.554</v>
      </c>
      <c r="AO92" s="88"/>
      <c r="AP92" s="88"/>
      <c r="AQ92" s="89"/>
    </row>
    <row r="93" customFormat="false" ht="22.5" hidden="false" customHeight="true" outlineLevel="0" collapsed="false">
      <c r="A93" s="84" t="s">
        <v>55</v>
      </c>
      <c r="B93" s="85"/>
      <c r="C93" s="86"/>
      <c r="D93" s="86"/>
      <c r="E93" s="87" t="s">
        <v>68</v>
      </c>
      <c r="F93" s="87"/>
      <c r="G93" s="87"/>
      <c r="H93" s="87"/>
      <c r="I93" s="87"/>
      <c r="J93" s="86"/>
      <c r="K93" s="87" t="s">
        <v>69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8" t="n">
        <f aca="false">'M00 - Náhradní zdroj'!M31</f>
        <v>2180380</v>
      </c>
      <c r="AH93" s="88"/>
      <c r="AI93" s="88"/>
      <c r="AJ93" s="88"/>
      <c r="AK93" s="88"/>
      <c r="AL93" s="88"/>
      <c r="AM93" s="88"/>
      <c r="AN93" s="88" t="n">
        <f aca="false">AG93*1.21</f>
        <v>2638259.8</v>
      </c>
      <c r="AO93" s="88"/>
      <c r="AP93" s="88"/>
      <c r="AQ93" s="89"/>
    </row>
    <row r="94" customFormat="false" ht="22.5" hidden="false" customHeight="true" outlineLevel="0" collapsed="false">
      <c r="A94" s="84" t="s">
        <v>55</v>
      </c>
      <c r="B94" s="85"/>
      <c r="C94" s="86"/>
      <c r="D94" s="86"/>
      <c r="E94" s="87" t="s">
        <v>70</v>
      </c>
      <c r="F94" s="87"/>
      <c r="G94" s="87"/>
      <c r="H94" s="87"/>
      <c r="I94" s="87"/>
      <c r="J94" s="86"/>
      <c r="K94" s="87" t="s">
        <v>71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8" t="n">
        <f aca="false">'G00 - Zařízení pro ochlaz..._03'!M31</f>
        <v>2700000</v>
      </c>
      <c r="AH94" s="88"/>
      <c r="AI94" s="88"/>
      <c r="AJ94" s="88"/>
      <c r="AK94" s="88"/>
      <c r="AL94" s="88"/>
      <c r="AM94" s="88"/>
      <c r="AN94" s="88" t="n">
        <f aca="false">AG94*1.21</f>
        <v>3267000</v>
      </c>
      <c r="AO94" s="88"/>
      <c r="AP94" s="88"/>
      <c r="AQ94" s="89"/>
    </row>
    <row r="95" customFormat="false" ht="13.5" hidden="false" customHeight="false" outlineLevel="0" collapsed="false">
      <c r="A95" s="24"/>
      <c r="B95" s="54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6"/>
    </row>
  </sheetData>
  <mergeCells count="68">
    <mergeCell ref="C2:AP2"/>
    <mergeCell ref="C4:AP4"/>
    <mergeCell ref="K5:AO5"/>
    <mergeCell ref="K6:AO6"/>
    <mergeCell ref="E23:AN23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M82:AP82"/>
    <mergeCell ref="C84:G84"/>
    <mergeCell ref="I84:AF84"/>
    <mergeCell ref="AG84:AM84"/>
    <mergeCell ref="AN84:AP84"/>
    <mergeCell ref="D86:H86"/>
    <mergeCell ref="J86:AF86"/>
    <mergeCell ref="AG86:AM86"/>
    <mergeCell ref="AN86:AP86"/>
    <mergeCell ref="E87:I87"/>
    <mergeCell ref="K87:AF87"/>
    <mergeCell ref="AG87:AM87"/>
    <mergeCell ref="AN87:AP87"/>
    <mergeCell ref="E88:I88"/>
    <mergeCell ref="K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</mergeCells>
  <hyperlinks>
    <hyperlink ref="K1" location="C2" display="1) Souhrnný list stavby"/>
    <hyperlink ref="W1" location="C87" display="2) Rekapitulace objektů"/>
    <hyperlink ref="A87" location="'A00 - Architektonicko- st...'!C2" display="/"/>
    <hyperlink ref="A88" location="'B00 - Stavbeně konstrukčn...'!C2" display="/"/>
    <hyperlink ref="A89" location="'D00 - ZTI_03'!C2" display="/"/>
    <hyperlink ref="A90" location="'F00 - Zařízení pro vytápě..._03'!C2" display="/"/>
    <hyperlink ref="A91" location="'H00 - VZT'!C2" display="/"/>
    <hyperlink ref="A92" location="'J00 - Silnoproudá elektro..._01'!C2" display="/"/>
    <hyperlink ref="A93" location="'M00 - Náhradní zdroj'!C2" display="/"/>
    <hyperlink ref="A94" location="'G00 - Zařízení pro ochlaz..._03'!C2" display="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998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999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622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1500000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3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1500000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3:BE94)+SUM(BE113:BE116)),2)</f>
        <v>1500000</v>
      </c>
      <c r="I33" s="101"/>
      <c r="J33" s="101"/>
      <c r="K33" s="26"/>
      <c r="L33" s="26"/>
      <c r="M33" s="101" t="n">
        <f aca="false">ROUND(ROUND((SUM(BE93:BE94)+SUM(BE113:BE116)),2)*F33,2)</f>
        <v>315000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3:BF94)+SUM(BF113:BF116)),2)</f>
        <v>0</v>
      </c>
      <c r="I34" s="101"/>
      <c r="J34" s="101"/>
      <c r="K34" s="26"/>
      <c r="L34" s="26"/>
      <c r="M34" s="101" t="n">
        <f aca="false">ROUND(ROUND((SUM(BF93:BF94)+SUM(BF113:BF116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3:BG94)+SUM(BG113:BG116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3:BH94)+SUM(BH113:BH116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3:BI94)+SUM(BI113:BI116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1815000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999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F00 - Zařízení pro vytápění staveb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3</f>
        <v>1500000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102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4</f>
        <v>1500000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23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5</f>
        <v>1500000</v>
      </c>
      <c r="O91" s="88"/>
      <c r="P91" s="88"/>
      <c r="Q91" s="88"/>
      <c r="R91" s="115"/>
    </row>
    <row r="92" s="24" customFormat="true" ht="21.75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7"/>
    </row>
    <row r="93" s="24" customFormat="true" ht="29.25" hidden="false" customHeight="true" outlineLevel="0" collapsed="false">
      <c r="B93" s="25"/>
      <c r="C93" s="104" t="s">
        <v>116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105" t="n">
        <v>0</v>
      </c>
      <c r="O93" s="105"/>
      <c r="P93" s="105"/>
      <c r="Q93" s="105"/>
      <c r="R93" s="27"/>
      <c r="T93" s="116"/>
      <c r="U93" s="117" t="s">
        <v>32</v>
      </c>
    </row>
    <row r="94" s="24" customFormat="true" ht="18" hidden="false" customHeight="true" outlineLevel="0" collapsed="false"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7"/>
    </row>
    <row r="95" s="24" customFormat="true" ht="29.25" hidden="false" customHeight="true" outlineLevel="0" collapsed="false">
      <c r="B95" s="25"/>
      <c r="C95" s="118" t="s">
        <v>117</v>
      </c>
      <c r="D95" s="39"/>
      <c r="E95" s="39"/>
      <c r="F95" s="39"/>
      <c r="G95" s="39"/>
      <c r="H95" s="39"/>
      <c r="I95" s="39"/>
      <c r="J95" s="39"/>
      <c r="K95" s="39"/>
      <c r="L95" s="119" t="n">
        <f aca="false">ROUND(SUM(N89+N93),2)</f>
        <v>1500000</v>
      </c>
      <c r="M95" s="119"/>
      <c r="N95" s="119"/>
      <c r="O95" s="119"/>
      <c r="P95" s="119"/>
      <c r="Q95" s="119"/>
      <c r="R95" s="27"/>
    </row>
    <row r="96" s="24" customFormat="true" ht="6.95" hidden="false" customHeight="true" outlineLevel="0" collapsed="false">
      <c r="B96" s="54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6"/>
    </row>
    <row r="100" s="24" customFormat="true" ht="6.95" hidden="false" customHeight="true" outlineLevel="0" collapsed="false">
      <c r="B100" s="5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9"/>
    </row>
    <row r="101" s="24" customFormat="true" ht="36.95" hidden="false" customHeight="true" outlineLevel="0" collapsed="false">
      <c r="B101" s="25"/>
      <c r="C101" s="12" t="s">
        <v>11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7"/>
    </row>
    <row r="102" s="24" customFormat="true" ht="6.95" hidden="false" customHeight="tru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7"/>
    </row>
    <row r="103" s="24" customFormat="true" ht="30" hidden="false" customHeight="true" outlineLevel="0" collapsed="false">
      <c r="B103" s="25"/>
      <c r="C103" s="19" t="s">
        <v>8</v>
      </c>
      <c r="D103" s="26"/>
      <c r="E103" s="26"/>
      <c r="F103" s="95" t="e">
        <f aca="false">F6</f>
        <v>#REF!</v>
      </c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26"/>
      <c r="R103" s="27"/>
    </row>
    <row r="104" customFormat="false" ht="30" hidden="false" customHeight="true" outlineLevel="0" collapsed="false">
      <c r="B104" s="11"/>
      <c r="C104" s="19" t="s">
        <v>83</v>
      </c>
      <c r="D104" s="14"/>
      <c r="E104" s="14"/>
      <c r="F104" s="95" t="s">
        <v>999</v>
      </c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14"/>
      <c r="R104" s="13"/>
    </row>
    <row r="105" s="24" customFormat="true" ht="36.95" hidden="false" customHeight="true" outlineLevel="0" collapsed="false">
      <c r="B105" s="25"/>
      <c r="C105" s="66" t="s">
        <v>85</v>
      </c>
      <c r="D105" s="26"/>
      <c r="E105" s="26"/>
      <c r="F105" s="68" t="str">
        <f aca="false">F8</f>
        <v>F00 - Zařízení pro vytápění staveb</v>
      </c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26"/>
      <c r="R105" s="27"/>
    </row>
    <row r="106" s="24" customFormat="true" ht="6.95" hidden="false" customHeight="true" outlineLevel="0" collapsed="false"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7"/>
    </row>
    <row r="107" s="24" customFormat="true" ht="18" hidden="false" customHeight="true" outlineLevel="0" collapsed="false">
      <c r="B107" s="25"/>
      <c r="C107" s="19" t="s">
        <v>13</v>
      </c>
      <c r="D107" s="26"/>
      <c r="E107" s="26"/>
      <c r="F107" s="16" t="str">
        <f aca="false">F10</f>
        <v>Plzeň</v>
      </c>
      <c r="G107" s="26"/>
      <c r="H107" s="26"/>
      <c r="I107" s="26"/>
      <c r="J107" s="26"/>
      <c r="K107" s="19" t="s">
        <v>15</v>
      </c>
      <c r="L107" s="26"/>
      <c r="M107" s="71" t="e">
        <f aca="false">IF(O10="","",O10)</f>
        <v>#REF!</v>
      </c>
      <c r="N107" s="71"/>
      <c r="O107" s="71"/>
      <c r="P107" s="71"/>
      <c r="Q107" s="26"/>
      <c r="R107" s="27"/>
    </row>
    <row r="108" s="24" customFormat="true" ht="6.9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7"/>
    </row>
    <row r="109" s="24" customFormat="true" ht="15" hidden="false" customHeight="false" outlineLevel="0" collapsed="false">
      <c r="B109" s="25"/>
      <c r="C109" s="19" t="s">
        <v>17</v>
      </c>
      <c r="D109" s="26"/>
      <c r="E109" s="26"/>
      <c r="F109" s="16" t="str">
        <f aca="false">E13</f>
        <v>UK Praha, Lékařská fakulta Plzeň</v>
      </c>
      <c r="G109" s="26"/>
      <c r="H109" s="26"/>
      <c r="I109" s="26"/>
      <c r="J109" s="26"/>
      <c r="K109" s="19" t="s">
        <v>23</v>
      </c>
      <c r="L109" s="26"/>
      <c r="M109" s="96" t="str">
        <f aca="false">E19</f>
        <v>VPÚ DECO Praha, a.s.</v>
      </c>
      <c r="N109" s="96"/>
      <c r="O109" s="96"/>
      <c r="P109" s="96"/>
      <c r="Q109" s="96"/>
      <c r="R109" s="27"/>
    </row>
    <row r="110" s="24" customFormat="true" ht="14.45" hidden="false" customHeight="true" outlineLevel="0" collapsed="false">
      <c r="B110" s="25"/>
      <c r="C110" s="19" t="s">
        <v>21</v>
      </c>
      <c r="D110" s="26"/>
      <c r="E110" s="26"/>
      <c r="F110" s="16" t="e">
        <f aca="false">IF(E16="","",E16)</f>
        <v>#REF!</v>
      </c>
      <c r="G110" s="26"/>
      <c r="H110" s="26"/>
      <c r="I110" s="26"/>
      <c r="J110" s="26"/>
      <c r="K110" s="19" t="s">
        <v>27</v>
      </c>
      <c r="L110" s="26"/>
      <c r="M110" s="96" t="str">
        <f aca="false">E22</f>
        <v>Ing. M.Vénos, Bc. Michaela Rychterová</v>
      </c>
      <c r="N110" s="96"/>
      <c r="O110" s="96"/>
      <c r="P110" s="96"/>
      <c r="Q110" s="96"/>
      <c r="R110" s="27"/>
    </row>
    <row r="111" s="24" customFormat="true" ht="10.3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120" customFormat="true" ht="29.25" hidden="false" customHeight="true" outlineLevel="0" collapsed="false">
      <c r="B112" s="121"/>
      <c r="C112" s="122" t="s">
        <v>119</v>
      </c>
      <c r="D112" s="123" t="s">
        <v>120</v>
      </c>
      <c r="E112" s="123" t="s">
        <v>49</v>
      </c>
      <c r="F112" s="123" t="s">
        <v>121</v>
      </c>
      <c r="G112" s="123"/>
      <c r="H112" s="123"/>
      <c r="I112" s="123"/>
      <c r="J112" s="123" t="s">
        <v>122</v>
      </c>
      <c r="K112" s="123" t="s">
        <v>123</v>
      </c>
      <c r="L112" s="124" t="s">
        <v>124</v>
      </c>
      <c r="M112" s="124"/>
      <c r="N112" s="125" t="s">
        <v>92</v>
      </c>
      <c r="O112" s="125"/>
      <c r="P112" s="125"/>
      <c r="Q112" s="125"/>
      <c r="R112" s="126"/>
      <c r="T112" s="127" t="s">
        <v>125</v>
      </c>
      <c r="U112" s="128" t="s">
        <v>32</v>
      </c>
      <c r="V112" s="128" t="s">
        <v>126</v>
      </c>
      <c r="W112" s="128" t="s">
        <v>127</v>
      </c>
      <c r="X112" s="128" t="s">
        <v>128</v>
      </c>
      <c r="Y112" s="128" t="s">
        <v>129</v>
      </c>
      <c r="Z112" s="128" t="s">
        <v>130</v>
      </c>
      <c r="AA112" s="129" t="s">
        <v>131</v>
      </c>
    </row>
    <row r="113" s="24" customFormat="true" ht="29.25" hidden="false" customHeight="true" outlineLevel="0" collapsed="false">
      <c r="B113" s="25"/>
      <c r="C113" s="104" t="s">
        <v>88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130" t="n">
        <f aca="false">BK113</f>
        <v>1500000</v>
      </c>
      <c r="O113" s="130"/>
      <c r="P113" s="130"/>
      <c r="Q113" s="130"/>
      <c r="R113" s="27"/>
      <c r="T113" s="131"/>
      <c r="U113" s="46"/>
      <c r="V113" s="46"/>
      <c r="W113" s="132" t="n">
        <f aca="false">W114</f>
        <v>0</v>
      </c>
      <c r="X113" s="46"/>
      <c r="Y113" s="132" t="n">
        <f aca="false">Y114</f>
        <v>0</v>
      </c>
      <c r="Z113" s="46"/>
      <c r="AA113" s="133" t="n">
        <f aca="false">AA114</f>
        <v>0</v>
      </c>
      <c r="AT113" s="93" t="s">
        <v>132</v>
      </c>
      <c r="AU113" s="93" t="s">
        <v>94</v>
      </c>
      <c r="BK113" s="134" t="n">
        <f aca="false">BK114</f>
        <v>1500000</v>
      </c>
    </row>
    <row r="114" s="135" customFormat="true" ht="37.35" hidden="false" customHeight="true" outlineLevel="0" collapsed="false">
      <c r="B114" s="136"/>
      <c r="C114" s="137"/>
      <c r="D114" s="138" t="s">
        <v>102</v>
      </c>
      <c r="E114" s="138"/>
      <c r="F114" s="138"/>
      <c r="G114" s="138"/>
      <c r="H114" s="138"/>
      <c r="I114" s="138"/>
      <c r="J114" s="138"/>
      <c r="K114" s="138"/>
      <c r="L114" s="138"/>
      <c r="M114" s="138"/>
      <c r="N114" s="139" t="n">
        <f aca="false">BK114</f>
        <v>1500000</v>
      </c>
      <c r="O114" s="139"/>
      <c r="P114" s="139"/>
      <c r="Q114" s="139"/>
      <c r="R114" s="140"/>
      <c r="T114" s="141"/>
      <c r="U114" s="137"/>
      <c r="V114" s="137"/>
      <c r="W114" s="142" t="n">
        <f aca="false">W115</f>
        <v>0</v>
      </c>
      <c r="X114" s="137"/>
      <c r="Y114" s="142" t="n">
        <f aca="false">Y115</f>
        <v>0</v>
      </c>
      <c r="Z114" s="137"/>
      <c r="AA114" s="143" t="n">
        <f aca="false">AA115</f>
        <v>0</v>
      </c>
      <c r="AR114" s="144" t="s">
        <v>79</v>
      </c>
      <c r="AT114" s="145" t="s">
        <v>132</v>
      </c>
      <c r="AU114" s="145" t="s">
        <v>134</v>
      </c>
      <c r="AY114" s="144" t="s">
        <v>135</v>
      </c>
      <c r="BK114" s="146" t="n">
        <f aca="false">BK115</f>
        <v>1500000</v>
      </c>
    </row>
    <row r="115" s="135" customFormat="true" ht="19.9" hidden="false" customHeight="true" outlineLevel="0" collapsed="false">
      <c r="B115" s="136"/>
      <c r="C115" s="137"/>
      <c r="D115" s="147" t="s">
        <v>623</v>
      </c>
      <c r="E115" s="147"/>
      <c r="F115" s="147"/>
      <c r="G115" s="147"/>
      <c r="H115" s="147"/>
      <c r="I115" s="147"/>
      <c r="J115" s="147"/>
      <c r="K115" s="147"/>
      <c r="L115" s="147"/>
      <c r="M115" s="147"/>
      <c r="N115" s="148" t="n">
        <f aca="false">BK115</f>
        <v>1500000</v>
      </c>
      <c r="O115" s="148"/>
      <c r="P115" s="148"/>
      <c r="Q115" s="148"/>
      <c r="R115" s="140"/>
      <c r="T115" s="141"/>
      <c r="U115" s="137"/>
      <c r="V115" s="137"/>
      <c r="W115" s="142" t="n">
        <f aca="false">W116</f>
        <v>0</v>
      </c>
      <c r="X115" s="137"/>
      <c r="Y115" s="142" t="n">
        <f aca="false">Y116</f>
        <v>0</v>
      </c>
      <c r="Z115" s="137"/>
      <c r="AA115" s="143" t="n">
        <f aca="false">AA116</f>
        <v>0</v>
      </c>
      <c r="AR115" s="144" t="s">
        <v>79</v>
      </c>
      <c r="AT115" s="145" t="s">
        <v>132</v>
      </c>
      <c r="AU115" s="145" t="s">
        <v>133</v>
      </c>
      <c r="AY115" s="144" t="s">
        <v>135</v>
      </c>
      <c r="BK115" s="146" t="n">
        <f aca="false">BK116</f>
        <v>1500000</v>
      </c>
    </row>
    <row r="116" s="24" customFormat="true" ht="22.5" hidden="false" customHeight="true" outlineLevel="0" collapsed="false">
      <c r="B116" s="149"/>
      <c r="C116" s="150" t="s">
        <v>79</v>
      </c>
      <c r="D116" s="150" t="s">
        <v>137</v>
      </c>
      <c r="E116" s="151" t="s">
        <v>624</v>
      </c>
      <c r="F116" s="152" t="s">
        <v>625</v>
      </c>
      <c r="G116" s="152"/>
      <c r="H116" s="152"/>
      <c r="I116" s="152"/>
      <c r="J116" s="153" t="s">
        <v>205</v>
      </c>
      <c r="K116" s="154" t="n">
        <v>1</v>
      </c>
      <c r="L116" s="155" t="n">
        <v>1500000</v>
      </c>
      <c r="M116" s="155"/>
      <c r="N116" s="155" t="n">
        <f aca="false">ROUND(L116*K116,2)</f>
        <v>1500000</v>
      </c>
      <c r="O116" s="155"/>
      <c r="P116" s="155"/>
      <c r="Q116" s="155"/>
      <c r="R116" s="156"/>
      <c r="T116" s="157"/>
      <c r="U116" s="169" t="s">
        <v>33</v>
      </c>
      <c r="V116" s="170" t="n">
        <v>0</v>
      </c>
      <c r="W116" s="170" t="n">
        <f aca="false">V116*K116</f>
        <v>0</v>
      </c>
      <c r="X116" s="170" t="n">
        <v>0</v>
      </c>
      <c r="Y116" s="170" t="n">
        <f aca="false">X116*K116</f>
        <v>0</v>
      </c>
      <c r="Z116" s="170" t="n">
        <v>0</v>
      </c>
      <c r="AA116" s="171" t="n">
        <f aca="false">Z116*K116</f>
        <v>0</v>
      </c>
      <c r="AR116" s="93" t="s">
        <v>302</v>
      </c>
      <c r="AT116" s="93" t="s">
        <v>137</v>
      </c>
      <c r="AU116" s="93" t="s">
        <v>79</v>
      </c>
      <c r="AY116" s="93" t="s">
        <v>135</v>
      </c>
      <c r="BE116" s="160" t="n">
        <f aca="false">IF(U116="základní",N116,0)</f>
        <v>1500000</v>
      </c>
      <c r="BF116" s="160" t="n">
        <f aca="false">IF(U116="snížená",N116,0)</f>
        <v>0</v>
      </c>
      <c r="BG116" s="160" t="n">
        <f aca="false">IF(U116="zákl. přenesená",N116,0)</f>
        <v>0</v>
      </c>
      <c r="BH116" s="160" t="n">
        <f aca="false">IF(U116="sníž. přenesená",N116,0)</f>
        <v>0</v>
      </c>
      <c r="BI116" s="160" t="n">
        <f aca="false">IF(U116="nulová",N116,0)</f>
        <v>0</v>
      </c>
      <c r="BJ116" s="93" t="s">
        <v>133</v>
      </c>
      <c r="BK116" s="160" t="n">
        <f aca="false">ROUND(L116*K116,2)</f>
        <v>1500000</v>
      </c>
      <c r="BL116" s="93" t="s">
        <v>302</v>
      </c>
      <c r="BM116" s="93" t="s">
        <v>626</v>
      </c>
    </row>
    <row r="117" s="24" customFormat="true" ht="6.95" hidden="false" customHeight="true" outlineLevel="0" collapsed="false"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/>
    </row>
  </sheetData>
  <sheetProtection sheet="true" password="cc35" objects="true" scenarios="true" formatColumns="false" formatRows="false" sort="false" autoFilter="false"/>
  <mergeCells count="6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</mergeCells>
  <hyperlinks>
    <hyperlink ref="F1" location="C2" display="1) Krycí list rozpočtu"/>
    <hyperlink ref="H1" location="C87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78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8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/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87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 t="e">
        <f aca="false">IF(#REF!="","",#REF!)</f>
        <v>#REF!</v>
      </c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e">
        <f aca="false">IF(#REF!="","",#REF!)</f>
        <v>#REF!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 t="e">
        <f aca="false">IF(#REF!="","",#REF!)</f>
        <v>#REF!</v>
      </c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e">
        <f aca="false">IF(#REF!="","",#REF!)</f>
        <v>#REF!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e">
        <f aca="false">IF(#REF!="","",#REF!)</f>
        <v>#REF!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e">
        <f aca="false">IF(#REF!="","",#REF!)</f>
        <v>#REF!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 t="e">
        <f aca="false">IF(#REF!="","",#REF!)</f>
        <v>#REF!</v>
      </c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e">
        <f aca="false">IF(#REF!="","",#REF!)</f>
        <v>#REF!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 t="e">
        <f aca="false">IF(#REF!="","",#REF!)</f>
        <v>#REF!</v>
      </c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53022767.75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112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53022767.75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112:BE113)+SUM(BE132:BE245)),2)</f>
        <v>53022767.75</v>
      </c>
      <c r="I33" s="101"/>
      <c r="J33" s="101"/>
      <c r="K33" s="26"/>
      <c r="L33" s="26"/>
      <c r="M33" s="101" t="n">
        <f aca="false">ROUND(ROUND((SUM(BE112:BE113)+SUM(BE132:BE245)),2)*F33,2)</f>
        <v>11134781.23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112:BF113)+SUM(BF132:BF245)),2)</f>
        <v>0</v>
      </c>
      <c r="I34" s="101"/>
      <c r="J34" s="101"/>
      <c r="K34" s="26"/>
      <c r="L34" s="26"/>
      <c r="M34" s="101" t="n">
        <f aca="false">ROUND(ROUND((SUM(BF112:BF113)+SUM(BF132:BF245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112:BG113)+SUM(BG132:BG245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112:BH113)+SUM(BH132:BH245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112:BI113)+SUM(BI132:BI245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64157548.98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A00 - Architektonicko- stavební řešení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alej Svobody 1655/76, 32600 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e">
        <f aca="false">E13</f>
        <v>#REF!</v>
      </c>
      <c r="G84" s="26"/>
      <c r="H84" s="26"/>
      <c r="I84" s="26"/>
      <c r="J84" s="26"/>
      <c r="K84" s="19" t="s">
        <v>23</v>
      </c>
      <c r="L84" s="26"/>
      <c r="M84" s="96" t="e">
        <f aca="false">E19</f>
        <v>#REF!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e">
        <f aca="false">E22</f>
        <v>#REF!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32</f>
        <v>53022767.75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95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33</f>
        <v>29071996.34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96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34</f>
        <v>100454.07</v>
      </c>
      <c r="O91" s="88"/>
      <c r="P91" s="88"/>
      <c r="Q91" s="88"/>
      <c r="R91" s="115"/>
    </row>
    <row r="92" s="112" customFormat="true" ht="19.9" hidden="false" customHeight="true" outlineLevel="0" collapsed="false">
      <c r="B92" s="113"/>
      <c r="C92" s="86"/>
      <c r="D92" s="114" t="s">
        <v>97</v>
      </c>
      <c r="E92" s="86"/>
      <c r="F92" s="86"/>
      <c r="G92" s="86"/>
      <c r="H92" s="86"/>
      <c r="I92" s="86"/>
      <c r="J92" s="86"/>
      <c r="K92" s="86"/>
      <c r="L92" s="86"/>
      <c r="M92" s="86"/>
      <c r="N92" s="88" t="n">
        <f aca="false">N137</f>
        <v>1538019.33</v>
      </c>
      <c r="O92" s="88"/>
      <c r="P92" s="88"/>
      <c r="Q92" s="88"/>
      <c r="R92" s="115"/>
    </row>
    <row r="93" s="112" customFormat="true" ht="19.9" hidden="false" customHeight="true" outlineLevel="0" collapsed="false">
      <c r="B93" s="113"/>
      <c r="C93" s="86"/>
      <c r="D93" s="114" t="s">
        <v>98</v>
      </c>
      <c r="E93" s="86"/>
      <c r="F93" s="86"/>
      <c r="G93" s="86"/>
      <c r="H93" s="86"/>
      <c r="I93" s="86"/>
      <c r="J93" s="86"/>
      <c r="K93" s="86"/>
      <c r="L93" s="86"/>
      <c r="M93" s="86"/>
      <c r="N93" s="88" t="n">
        <f aca="false">N143</f>
        <v>3536376.12</v>
      </c>
      <c r="O93" s="88"/>
      <c r="P93" s="88"/>
      <c r="Q93" s="88"/>
      <c r="R93" s="115"/>
    </row>
    <row r="94" s="112" customFormat="true" ht="19.9" hidden="false" customHeight="true" outlineLevel="0" collapsed="false">
      <c r="B94" s="113"/>
      <c r="C94" s="86"/>
      <c r="D94" s="114" t="s">
        <v>99</v>
      </c>
      <c r="E94" s="86"/>
      <c r="F94" s="86"/>
      <c r="G94" s="86"/>
      <c r="H94" s="86"/>
      <c r="I94" s="86"/>
      <c r="J94" s="86"/>
      <c r="K94" s="86"/>
      <c r="L94" s="86"/>
      <c r="M94" s="86"/>
      <c r="N94" s="88" t="n">
        <f aca="false">N153</f>
        <v>16532841.55</v>
      </c>
      <c r="O94" s="88"/>
      <c r="P94" s="88"/>
      <c r="Q94" s="88"/>
      <c r="R94" s="115"/>
    </row>
    <row r="95" s="112" customFormat="true" ht="19.9" hidden="false" customHeight="true" outlineLevel="0" collapsed="false">
      <c r="B95" s="113"/>
      <c r="C95" s="86"/>
      <c r="D95" s="114" t="s">
        <v>100</v>
      </c>
      <c r="E95" s="86"/>
      <c r="F95" s="86"/>
      <c r="G95" s="86"/>
      <c r="H95" s="86"/>
      <c r="I95" s="86"/>
      <c r="J95" s="86"/>
      <c r="K95" s="86"/>
      <c r="L95" s="86"/>
      <c r="M95" s="86"/>
      <c r="N95" s="88" t="n">
        <f aca="false">N166</f>
        <v>5086651.15</v>
      </c>
      <c r="O95" s="88"/>
      <c r="P95" s="88"/>
      <c r="Q95" s="88"/>
      <c r="R95" s="115"/>
    </row>
    <row r="96" s="112" customFormat="true" ht="19.9" hidden="false" customHeight="true" outlineLevel="0" collapsed="false">
      <c r="B96" s="113"/>
      <c r="C96" s="86"/>
      <c r="D96" s="114" t="s">
        <v>101</v>
      </c>
      <c r="E96" s="86"/>
      <c r="F96" s="86"/>
      <c r="G96" s="86"/>
      <c r="H96" s="86"/>
      <c r="I96" s="86"/>
      <c r="J96" s="86"/>
      <c r="K96" s="86"/>
      <c r="L96" s="86"/>
      <c r="M96" s="86"/>
      <c r="N96" s="88" t="n">
        <f aca="false">N175</f>
        <v>2277654.12</v>
      </c>
      <c r="O96" s="88"/>
      <c r="P96" s="88"/>
      <c r="Q96" s="88"/>
      <c r="R96" s="115"/>
    </row>
    <row r="97" s="106" customFormat="true" ht="24.95" hidden="false" customHeight="true" outlineLevel="0" collapsed="false">
      <c r="B97" s="107"/>
      <c r="C97" s="108"/>
      <c r="D97" s="109" t="s">
        <v>102</v>
      </c>
      <c r="E97" s="108"/>
      <c r="F97" s="108"/>
      <c r="G97" s="108"/>
      <c r="H97" s="108"/>
      <c r="I97" s="108"/>
      <c r="J97" s="108"/>
      <c r="K97" s="108"/>
      <c r="L97" s="108"/>
      <c r="M97" s="108"/>
      <c r="N97" s="110" t="n">
        <f aca="false">N179</f>
        <v>23950771.41</v>
      </c>
      <c r="O97" s="110"/>
      <c r="P97" s="110"/>
      <c r="Q97" s="110"/>
      <c r="R97" s="111"/>
    </row>
    <row r="98" s="112" customFormat="true" ht="19.9" hidden="false" customHeight="true" outlineLevel="0" collapsed="false">
      <c r="B98" s="113"/>
      <c r="C98" s="86"/>
      <c r="D98" s="114" t="s">
        <v>103</v>
      </c>
      <c r="E98" s="86"/>
      <c r="F98" s="86"/>
      <c r="G98" s="86"/>
      <c r="H98" s="86"/>
      <c r="I98" s="86"/>
      <c r="J98" s="86"/>
      <c r="K98" s="86"/>
      <c r="L98" s="86"/>
      <c r="M98" s="86"/>
      <c r="N98" s="88" t="n">
        <f aca="false">N180</f>
        <v>1293862.79</v>
      </c>
      <c r="O98" s="88"/>
      <c r="P98" s="88"/>
      <c r="Q98" s="88"/>
      <c r="R98" s="115"/>
    </row>
    <row r="99" s="112" customFormat="true" ht="19.9" hidden="false" customHeight="true" outlineLevel="0" collapsed="false">
      <c r="B99" s="113"/>
      <c r="C99" s="86"/>
      <c r="D99" s="114" t="s">
        <v>104</v>
      </c>
      <c r="E99" s="86"/>
      <c r="F99" s="86"/>
      <c r="G99" s="86"/>
      <c r="H99" s="86"/>
      <c r="I99" s="86"/>
      <c r="J99" s="86"/>
      <c r="K99" s="86"/>
      <c r="L99" s="86"/>
      <c r="M99" s="86"/>
      <c r="N99" s="88" t="n">
        <f aca="false">N187</f>
        <v>391297.5</v>
      </c>
      <c r="O99" s="88"/>
      <c r="P99" s="88"/>
      <c r="Q99" s="88"/>
      <c r="R99" s="115"/>
    </row>
    <row r="100" s="112" customFormat="true" ht="19.9" hidden="false" customHeight="true" outlineLevel="0" collapsed="false">
      <c r="B100" s="113"/>
      <c r="C100" s="86"/>
      <c r="D100" s="114" t="s">
        <v>105</v>
      </c>
      <c r="E100" s="86"/>
      <c r="F100" s="86"/>
      <c r="G100" s="86"/>
      <c r="H100" s="86"/>
      <c r="I100" s="86"/>
      <c r="J100" s="86"/>
      <c r="K100" s="86"/>
      <c r="L100" s="86"/>
      <c r="M100" s="86"/>
      <c r="N100" s="88" t="n">
        <f aca="false">N190</f>
        <v>3550369.46</v>
      </c>
      <c r="O100" s="88"/>
      <c r="P100" s="88"/>
      <c r="Q100" s="88"/>
      <c r="R100" s="115"/>
    </row>
    <row r="101" s="112" customFormat="true" ht="19.9" hidden="false" customHeight="true" outlineLevel="0" collapsed="false">
      <c r="B101" s="113"/>
      <c r="C101" s="86"/>
      <c r="D101" s="114" t="s">
        <v>106</v>
      </c>
      <c r="E101" s="86"/>
      <c r="F101" s="86"/>
      <c r="G101" s="86"/>
      <c r="H101" s="86"/>
      <c r="I101" s="86"/>
      <c r="J101" s="86"/>
      <c r="K101" s="86"/>
      <c r="L101" s="86"/>
      <c r="M101" s="86"/>
      <c r="N101" s="88" t="n">
        <f aca="false">N200</f>
        <v>4751838</v>
      </c>
      <c r="O101" s="88"/>
      <c r="P101" s="88"/>
      <c r="Q101" s="88"/>
      <c r="R101" s="115"/>
    </row>
    <row r="102" s="112" customFormat="true" ht="19.9" hidden="false" customHeight="true" outlineLevel="0" collapsed="false">
      <c r="B102" s="113"/>
      <c r="C102" s="86"/>
      <c r="D102" s="114" t="s">
        <v>107</v>
      </c>
      <c r="E102" s="86"/>
      <c r="F102" s="86"/>
      <c r="G102" s="86"/>
      <c r="H102" s="86"/>
      <c r="I102" s="86"/>
      <c r="J102" s="86"/>
      <c r="K102" s="86"/>
      <c r="L102" s="86"/>
      <c r="M102" s="86"/>
      <c r="N102" s="88" t="n">
        <f aca="false">N203</f>
        <v>162982.23</v>
      </c>
      <c r="O102" s="88"/>
      <c r="P102" s="88"/>
      <c r="Q102" s="88"/>
      <c r="R102" s="115"/>
    </row>
    <row r="103" s="112" customFormat="true" ht="19.9" hidden="false" customHeight="true" outlineLevel="0" collapsed="false">
      <c r="B103" s="113"/>
      <c r="C103" s="86"/>
      <c r="D103" s="114" t="s">
        <v>108</v>
      </c>
      <c r="E103" s="86"/>
      <c r="F103" s="86"/>
      <c r="G103" s="86"/>
      <c r="H103" s="86"/>
      <c r="I103" s="86"/>
      <c r="J103" s="86"/>
      <c r="K103" s="86"/>
      <c r="L103" s="86"/>
      <c r="M103" s="86"/>
      <c r="N103" s="88" t="n">
        <f aca="false">N206</f>
        <v>25802.7</v>
      </c>
      <c r="O103" s="88"/>
      <c r="P103" s="88"/>
      <c r="Q103" s="88"/>
      <c r="R103" s="115"/>
    </row>
    <row r="104" s="112" customFormat="true" ht="19.9" hidden="false" customHeight="true" outlineLevel="0" collapsed="false">
      <c r="B104" s="113"/>
      <c r="C104" s="86"/>
      <c r="D104" s="114" t="s">
        <v>109</v>
      </c>
      <c r="E104" s="86"/>
      <c r="F104" s="86"/>
      <c r="G104" s="86"/>
      <c r="H104" s="86"/>
      <c r="I104" s="86"/>
      <c r="J104" s="86"/>
      <c r="K104" s="86"/>
      <c r="L104" s="86"/>
      <c r="M104" s="86"/>
      <c r="N104" s="88" t="n">
        <f aca="false">N209</f>
        <v>1215680.8</v>
      </c>
      <c r="O104" s="88"/>
      <c r="P104" s="88"/>
      <c r="Q104" s="88"/>
      <c r="R104" s="115"/>
    </row>
    <row r="105" s="112" customFormat="true" ht="19.9" hidden="false" customHeight="true" outlineLevel="0" collapsed="false">
      <c r="B105" s="113"/>
      <c r="C105" s="86"/>
      <c r="D105" s="114" t="s">
        <v>110</v>
      </c>
      <c r="E105" s="86"/>
      <c r="F105" s="86"/>
      <c r="G105" s="86"/>
      <c r="H105" s="86"/>
      <c r="I105" s="86"/>
      <c r="J105" s="86"/>
      <c r="K105" s="86"/>
      <c r="L105" s="86"/>
      <c r="M105" s="86"/>
      <c r="N105" s="88" t="n">
        <f aca="false">N217</f>
        <v>8157312</v>
      </c>
      <c r="O105" s="88"/>
      <c r="P105" s="88"/>
      <c r="Q105" s="88"/>
      <c r="R105" s="115"/>
    </row>
    <row r="106" s="112" customFormat="true" ht="19.9" hidden="false" customHeight="true" outlineLevel="0" collapsed="false">
      <c r="B106" s="113"/>
      <c r="C106" s="86"/>
      <c r="D106" s="114" t="s">
        <v>111</v>
      </c>
      <c r="E106" s="86"/>
      <c r="F106" s="86"/>
      <c r="G106" s="86"/>
      <c r="H106" s="86"/>
      <c r="I106" s="86"/>
      <c r="J106" s="86"/>
      <c r="K106" s="86"/>
      <c r="L106" s="86"/>
      <c r="M106" s="86"/>
      <c r="N106" s="88" t="n">
        <f aca="false">N228</f>
        <v>148821.82</v>
      </c>
      <c r="O106" s="88"/>
      <c r="P106" s="88"/>
      <c r="Q106" s="88"/>
      <c r="R106" s="115"/>
    </row>
    <row r="107" s="112" customFormat="true" ht="19.9" hidden="false" customHeight="true" outlineLevel="0" collapsed="false">
      <c r="B107" s="113"/>
      <c r="C107" s="86"/>
      <c r="D107" s="114" t="s">
        <v>112</v>
      </c>
      <c r="E107" s="86"/>
      <c r="F107" s="86"/>
      <c r="G107" s="86"/>
      <c r="H107" s="86"/>
      <c r="I107" s="86"/>
      <c r="J107" s="86"/>
      <c r="K107" s="86"/>
      <c r="L107" s="86"/>
      <c r="M107" s="86"/>
      <c r="N107" s="88" t="n">
        <f aca="false">N231</f>
        <v>3372575.94</v>
      </c>
      <c r="O107" s="88"/>
      <c r="P107" s="88"/>
      <c r="Q107" s="88"/>
      <c r="R107" s="115"/>
    </row>
    <row r="108" s="112" customFormat="true" ht="19.9" hidden="false" customHeight="true" outlineLevel="0" collapsed="false">
      <c r="B108" s="113"/>
      <c r="C108" s="86"/>
      <c r="D108" s="114" t="s">
        <v>113</v>
      </c>
      <c r="E108" s="86"/>
      <c r="F108" s="86"/>
      <c r="G108" s="86"/>
      <c r="H108" s="86"/>
      <c r="I108" s="86"/>
      <c r="J108" s="86"/>
      <c r="K108" s="86"/>
      <c r="L108" s="86"/>
      <c r="M108" s="86"/>
      <c r="N108" s="88" t="n">
        <f aca="false">N236</f>
        <v>500788.53</v>
      </c>
      <c r="O108" s="88"/>
      <c r="P108" s="88"/>
      <c r="Q108" s="88"/>
      <c r="R108" s="115"/>
    </row>
    <row r="109" s="112" customFormat="true" ht="19.9" hidden="false" customHeight="true" outlineLevel="0" collapsed="false">
      <c r="B109" s="113"/>
      <c r="C109" s="86"/>
      <c r="D109" s="114" t="s">
        <v>114</v>
      </c>
      <c r="E109" s="86"/>
      <c r="F109" s="86"/>
      <c r="G109" s="86"/>
      <c r="H109" s="86"/>
      <c r="I109" s="86"/>
      <c r="J109" s="86"/>
      <c r="K109" s="86"/>
      <c r="L109" s="86"/>
      <c r="M109" s="86"/>
      <c r="N109" s="88" t="n">
        <f aca="false">N239</f>
        <v>222516.84</v>
      </c>
      <c r="O109" s="88"/>
      <c r="P109" s="88"/>
      <c r="Q109" s="88"/>
      <c r="R109" s="115"/>
    </row>
    <row r="110" s="112" customFormat="true" ht="19.9" hidden="false" customHeight="true" outlineLevel="0" collapsed="false">
      <c r="B110" s="113"/>
      <c r="C110" s="86"/>
      <c r="D110" s="114" t="s">
        <v>115</v>
      </c>
      <c r="E110" s="86"/>
      <c r="F110" s="86"/>
      <c r="G110" s="86"/>
      <c r="H110" s="86"/>
      <c r="I110" s="86"/>
      <c r="J110" s="86"/>
      <c r="K110" s="86"/>
      <c r="L110" s="86"/>
      <c r="M110" s="86"/>
      <c r="N110" s="88" t="n">
        <f aca="false">N244</f>
        <v>156922.8</v>
      </c>
      <c r="O110" s="88"/>
      <c r="P110" s="88"/>
      <c r="Q110" s="88"/>
      <c r="R110" s="115"/>
    </row>
    <row r="111" s="24" customFormat="true" ht="21.7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24" customFormat="true" ht="29.25" hidden="false" customHeight="true" outlineLevel="0" collapsed="false">
      <c r="B112" s="25"/>
      <c r="C112" s="104" t="s">
        <v>116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105" t="n">
        <v>0</v>
      </c>
      <c r="O112" s="105"/>
      <c r="P112" s="105"/>
      <c r="Q112" s="105"/>
      <c r="R112" s="27"/>
      <c r="T112" s="116"/>
      <c r="U112" s="117" t="s">
        <v>32</v>
      </c>
    </row>
    <row r="113" s="24" customFormat="true" ht="18" hidden="false" customHeight="true" outlineLevel="0" collapsed="false"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7"/>
    </row>
    <row r="114" s="24" customFormat="true" ht="29.25" hidden="false" customHeight="true" outlineLevel="0" collapsed="false">
      <c r="B114" s="25"/>
      <c r="C114" s="118" t="s">
        <v>117</v>
      </c>
      <c r="D114" s="39"/>
      <c r="E114" s="39"/>
      <c r="F114" s="39"/>
      <c r="G114" s="39"/>
      <c r="H114" s="39"/>
      <c r="I114" s="39"/>
      <c r="J114" s="39"/>
      <c r="K114" s="39"/>
      <c r="L114" s="119" t="n">
        <f aca="false">ROUND(SUM(N89+N112),2)</f>
        <v>53022767.75</v>
      </c>
      <c r="M114" s="119"/>
      <c r="N114" s="119"/>
      <c r="O114" s="119"/>
      <c r="P114" s="119"/>
      <c r="Q114" s="119"/>
      <c r="R114" s="27"/>
    </row>
    <row r="115" s="24" customFormat="true" ht="6.95" hidden="false" customHeight="true" outlineLevel="0" collapsed="false"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6"/>
    </row>
    <row r="119" s="24" customFormat="true" ht="6.95" hidden="false" customHeight="true" outlineLevel="0" collapsed="false">
      <c r="B119" s="57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9"/>
    </row>
    <row r="120" s="24" customFormat="true" ht="36.95" hidden="false" customHeight="true" outlineLevel="0" collapsed="false">
      <c r="B120" s="25"/>
      <c r="C120" s="12" t="s">
        <v>118</v>
      </c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27"/>
    </row>
    <row r="121" s="24" customFormat="true" ht="6.95" hidden="false" customHeight="true" outlineLevel="0" collapsed="false"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7"/>
    </row>
    <row r="122" s="24" customFormat="true" ht="30" hidden="false" customHeight="true" outlineLevel="0" collapsed="false">
      <c r="B122" s="25"/>
      <c r="C122" s="19" t="s">
        <v>8</v>
      </c>
      <c r="D122" s="26"/>
      <c r="E122" s="26"/>
      <c r="F122" s="95" t="e">
        <f aca="false">F6</f>
        <v>#REF!</v>
      </c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26"/>
      <c r="R122" s="27"/>
    </row>
    <row r="123" customFormat="false" ht="30" hidden="false" customHeight="true" outlineLevel="0" collapsed="false">
      <c r="B123" s="11"/>
      <c r="C123" s="19" t="s">
        <v>83</v>
      </c>
      <c r="D123" s="14"/>
      <c r="E123" s="14"/>
      <c r="F123" s="95" t="s">
        <v>84</v>
      </c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14"/>
      <c r="R123" s="13"/>
    </row>
    <row r="124" s="24" customFormat="true" ht="36.95" hidden="false" customHeight="true" outlineLevel="0" collapsed="false">
      <c r="B124" s="25"/>
      <c r="C124" s="66" t="s">
        <v>85</v>
      </c>
      <c r="D124" s="26"/>
      <c r="E124" s="26"/>
      <c r="F124" s="68" t="str">
        <f aca="false">F8</f>
        <v>A00 - Architektonicko- stavební řešení</v>
      </c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26"/>
      <c r="R124" s="27"/>
    </row>
    <row r="125" s="24" customFormat="true" ht="6.95" hidden="false" customHeight="true" outlineLevel="0" collapsed="false"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7"/>
    </row>
    <row r="126" s="24" customFormat="true" ht="18" hidden="false" customHeight="true" outlineLevel="0" collapsed="false">
      <c r="B126" s="25"/>
      <c r="C126" s="19" t="s">
        <v>13</v>
      </c>
      <c r="D126" s="26"/>
      <c r="E126" s="26"/>
      <c r="F126" s="16" t="str">
        <f aca="false">F10</f>
        <v>alej Svobody 1655/76, 32600 Plzeň</v>
      </c>
      <c r="G126" s="26"/>
      <c r="H126" s="26"/>
      <c r="I126" s="26"/>
      <c r="J126" s="26"/>
      <c r="K126" s="19" t="s">
        <v>15</v>
      </c>
      <c r="L126" s="26"/>
      <c r="M126" s="71" t="e">
        <f aca="false">IF(O10="","",O10)</f>
        <v>#REF!</v>
      </c>
      <c r="N126" s="71"/>
      <c r="O126" s="71"/>
      <c r="P126" s="71"/>
      <c r="Q126" s="26"/>
      <c r="R126" s="27"/>
    </row>
    <row r="127" s="24" customFormat="true" ht="6.95" hidden="false" customHeight="true" outlineLevel="0" collapsed="false"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7"/>
    </row>
    <row r="128" s="24" customFormat="true" ht="15" hidden="false" customHeight="false" outlineLevel="0" collapsed="false">
      <c r="B128" s="25"/>
      <c r="C128" s="19" t="s">
        <v>17</v>
      </c>
      <c r="D128" s="26"/>
      <c r="E128" s="26"/>
      <c r="F128" s="16" t="e">
        <f aca="false">E13</f>
        <v>#REF!</v>
      </c>
      <c r="G128" s="26"/>
      <c r="H128" s="26"/>
      <c r="I128" s="26"/>
      <c r="J128" s="26"/>
      <c r="K128" s="19" t="s">
        <v>23</v>
      </c>
      <c r="L128" s="26"/>
      <c r="M128" s="96" t="e">
        <f aca="false">E19</f>
        <v>#REF!</v>
      </c>
      <c r="N128" s="96"/>
      <c r="O128" s="96"/>
      <c r="P128" s="96"/>
      <c r="Q128" s="96"/>
      <c r="R128" s="27"/>
    </row>
    <row r="129" s="24" customFormat="true" ht="14.45" hidden="false" customHeight="true" outlineLevel="0" collapsed="false">
      <c r="B129" s="25"/>
      <c r="C129" s="19" t="s">
        <v>21</v>
      </c>
      <c r="D129" s="26"/>
      <c r="E129" s="26"/>
      <c r="F129" s="16" t="e">
        <f aca="false">IF(E16="","",E16)</f>
        <v>#REF!</v>
      </c>
      <c r="G129" s="26"/>
      <c r="H129" s="26"/>
      <c r="I129" s="26"/>
      <c r="J129" s="26"/>
      <c r="K129" s="19" t="s">
        <v>27</v>
      </c>
      <c r="L129" s="26"/>
      <c r="M129" s="96" t="e">
        <f aca="false">E22</f>
        <v>#REF!</v>
      </c>
      <c r="N129" s="96"/>
      <c r="O129" s="96"/>
      <c r="P129" s="96"/>
      <c r="Q129" s="96"/>
      <c r="R129" s="27"/>
    </row>
    <row r="130" s="24" customFormat="true" ht="10.35" hidden="false" customHeight="true" outlineLevel="0" collapsed="false"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7"/>
    </row>
    <row r="131" s="120" customFormat="true" ht="29.25" hidden="false" customHeight="true" outlineLevel="0" collapsed="false">
      <c r="B131" s="121"/>
      <c r="C131" s="122" t="s">
        <v>119</v>
      </c>
      <c r="D131" s="123" t="s">
        <v>120</v>
      </c>
      <c r="E131" s="123" t="s">
        <v>49</v>
      </c>
      <c r="F131" s="123" t="s">
        <v>121</v>
      </c>
      <c r="G131" s="123"/>
      <c r="H131" s="123"/>
      <c r="I131" s="123"/>
      <c r="J131" s="123" t="s">
        <v>122</v>
      </c>
      <c r="K131" s="123" t="s">
        <v>123</v>
      </c>
      <c r="L131" s="124" t="s">
        <v>124</v>
      </c>
      <c r="M131" s="124"/>
      <c r="N131" s="125" t="s">
        <v>92</v>
      </c>
      <c r="O131" s="125"/>
      <c r="P131" s="125"/>
      <c r="Q131" s="125"/>
      <c r="R131" s="126"/>
      <c r="T131" s="127" t="s">
        <v>125</v>
      </c>
      <c r="U131" s="128" t="s">
        <v>32</v>
      </c>
      <c r="V131" s="128" t="s">
        <v>126</v>
      </c>
      <c r="W131" s="128" t="s">
        <v>127</v>
      </c>
      <c r="X131" s="128" t="s">
        <v>128</v>
      </c>
      <c r="Y131" s="128" t="s">
        <v>129</v>
      </c>
      <c r="Z131" s="128" t="s">
        <v>130</v>
      </c>
      <c r="AA131" s="129" t="s">
        <v>131</v>
      </c>
    </row>
    <row r="132" s="24" customFormat="true" ht="29.25" hidden="false" customHeight="true" outlineLevel="0" collapsed="false">
      <c r="B132" s="25"/>
      <c r="C132" s="104" t="s">
        <v>88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130" t="n">
        <f aca="false">BK132</f>
        <v>53022767.75</v>
      </c>
      <c r="O132" s="130"/>
      <c r="P132" s="130"/>
      <c r="Q132" s="130"/>
      <c r="R132" s="27"/>
      <c r="T132" s="131"/>
      <c r="U132" s="46"/>
      <c r="V132" s="46"/>
      <c r="W132" s="132" t="n">
        <f aca="false">W133+W179</f>
        <v>13398.938153</v>
      </c>
      <c r="X132" s="46"/>
      <c r="Y132" s="132" t="n">
        <f aca="false">Y133+Y179</f>
        <v>4589.27674142</v>
      </c>
      <c r="Z132" s="46"/>
      <c r="AA132" s="133" t="n">
        <f aca="false">AA133+AA179</f>
        <v>0</v>
      </c>
      <c r="AT132" s="93" t="s">
        <v>132</v>
      </c>
      <c r="AU132" s="93" t="s">
        <v>94</v>
      </c>
      <c r="BK132" s="134" t="n">
        <f aca="false">BK133+BK179</f>
        <v>53022767.75</v>
      </c>
    </row>
    <row r="133" s="135" customFormat="true" ht="37.35" hidden="false" customHeight="true" outlineLevel="0" collapsed="false">
      <c r="B133" s="136"/>
      <c r="C133" s="137"/>
      <c r="D133" s="138" t="s">
        <v>95</v>
      </c>
      <c r="E133" s="138"/>
      <c r="F133" s="138"/>
      <c r="G133" s="138"/>
      <c r="H133" s="138"/>
      <c r="I133" s="138"/>
      <c r="J133" s="138"/>
      <c r="K133" s="138"/>
      <c r="L133" s="138"/>
      <c r="M133" s="138"/>
      <c r="N133" s="139" t="n">
        <f aca="false">BK133</f>
        <v>29071996.34</v>
      </c>
      <c r="O133" s="139"/>
      <c r="P133" s="139"/>
      <c r="Q133" s="139"/>
      <c r="R133" s="140"/>
      <c r="T133" s="141"/>
      <c r="U133" s="137"/>
      <c r="V133" s="137"/>
      <c r="W133" s="142" t="n">
        <f aca="false">W134+W137+W143+W153+W166+W175</f>
        <v>10462.948504</v>
      </c>
      <c r="X133" s="137"/>
      <c r="Y133" s="142" t="n">
        <f aca="false">Y134+Y137+Y143+Y153+Y166+Y175</f>
        <v>4519.1550403</v>
      </c>
      <c r="Z133" s="137"/>
      <c r="AA133" s="143" t="n">
        <f aca="false">AA134+AA137+AA143+AA153+AA166+AA175</f>
        <v>0</v>
      </c>
      <c r="AR133" s="144" t="s">
        <v>133</v>
      </c>
      <c r="AT133" s="145" t="s">
        <v>132</v>
      </c>
      <c r="AU133" s="145" t="s">
        <v>134</v>
      </c>
      <c r="AY133" s="144" t="s">
        <v>135</v>
      </c>
      <c r="BK133" s="146" t="n">
        <f aca="false">BK134+BK137+BK143+BK153+BK166+BK175</f>
        <v>29071996.34</v>
      </c>
    </row>
    <row r="134" s="135" customFormat="true" ht="19.9" hidden="false" customHeight="true" outlineLevel="0" collapsed="false">
      <c r="B134" s="136"/>
      <c r="C134" s="137"/>
      <c r="D134" s="147" t="s">
        <v>96</v>
      </c>
      <c r="E134" s="147"/>
      <c r="F134" s="147"/>
      <c r="G134" s="147"/>
      <c r="H134" s="147"/>
      <c r="I134" s="147"/>
      <c r="J134" s="147"/>
      <c r="K134" s="147"/>
      <c r="L134" s="147"/>
      <c r="M134" s="147"/>
      <c r="N134" s="148" t="n">
        <f aca="false">BK134</f>
        <v>100454.07</v>
      </c>
      <c r="O134" s="148"/>
      <c r="P134" s="148"/>
      <c r="Q134" s="148"/>
      <c r="R134" s="140"/>
      <c r="T134" s="141"/>
      <c r="U134" s="137"/>
      <c r="V134" s="137"/>
      <c r="W134" s="142" t="n">
        <f aca="false">SUM(W135:W136)</f>
        <v>353.460298</v>
      </c>
      <c r="X134" s="137"/>
      <c r="Y134" s="142" t="n">
        <f aca="false">SUM(Y135:Y136)</f>
        <v>0</v>
      </c>
      <c r="Z134" s="137"/>
      <c r="AA134" s="143" t="n">
        <f aca="false">SUM(AA135:AA136)</f>
        <v>0</v>
      </c>
      <c r="AR134" s="144" t="s">
        <v>133</v>
      </c>
      <c r="AT134" s="145" t="s">
        <v>132</v>
      </c>
      <c r="AU134" s="145" t="s">
        <v>133</v>
      </c>
      <c r="AY134" s="144" t="s">
        <v>135</v>
      </c>
      <c r="BK134" s="146" t="n">
        <f aca="false">SUM(BK135:BK136)</f>
        <v>100454.07</v>
      </c>
    </row>
    <row r="135" s="24" customFormat="true" ht="31.5" hidden="false" customHeight="true" outlineLevel="0" collapsed="false">
      <c r="B135" s="149"/>
      <c r="C135" s="150" t="s">
        <v>136</v>
      </c>
      <c r="D135" s="150" t="s">
        <v>137</v>
      </c>
      <c r="E135" s="151" t="s">
        <v>138</v>
      </c>
      <c r="F135" s="152" t="s">
        <v>139</v>
      </c>
      <c r="G135" s="152"/>
      <c r="H135" s="152"/>
      <c r="I135" s="152"/>
      <c r="J135" s="153" t="s">
        <v>140</v>
      </c>
      <c r="K135" s="154" t="n">
        <v>549.794</v>
      </c>
      <c r="L135" s="155" t="n">
        <v>147</v>
      </c>
      <c r="M135" s="155"/>
      <c r="N135" s="155" t="n">
        <f aca="false">ROUND(L135*K135,2)</f>
        <v>80819.72</v>
      </c>
      <c r="O135" s="155"/>
      <c r="P135" s="155"/>
      <c r="Q135" s="155"/>
      <c r="R135" s="156"/>
      <c r="T135" s="157"/>
      <c r="U135" s="36" t="s">
        <v>33</v>
      </c>
      <c r="V135" s="158" t="n">
        <v>0.467</v>
      </c>
      <c r="W135" s="158" t="n">
        <f aca="false">V135*K135</f>
        <v>256.753798</v>
      </c>
      <c r="X135" s="158" t="n">
        <v>0</v>
      </c>
      <c r="Y135" s="158" t="n">
        <f aca="false">X135*K135</f>
        <v>0</v>
      </c>
      <c r="Z135" s="158" t="n">
        <v>0</v>
      </c>
      <c r="AA135" s="159" t="n">
        <f aca="false">Z135*K135</f>
        <v>0</v>
      </c>
      <c r="AR135" s="93" t="s">
        <v>141</v>
      </c>
      <c r="AT135" s="93" t="s">
        <v>137</v>
      </c>
      <c r="AU135" s="93" t="s">
        <v>79</v>
      </c>
      <c r="AY135" s="93" t="s">
        <v>135</v>
      </c>
      <c r="BE135" s="160" t="n">
        <f aca="false">IF(U135="základní",N135,0)</f>
        <v>80819.72</v>
      </c>
      <c r="BF135" s="160" t="n">
        <f aca="false">IF(U135="snížená",N135,0)</f>
        <v>0</v>
      </c>
      <c r="BG135" s="160" t="n">
        <f aca="false">IF(U135="zákl. přenesená",N135,0)</f>
        <v>0</v>
      </c>
      <c r="BH135" s="160" t="n">
        <f aca="false">IF(U135="sníž. přenesená",N135,0)</f>
        <v>0</v>
      </c>
      <c r="BI135" s="160" t="n">
        <f aca="false">IF(U135="nulová",N135,0)</f>
        <v>0</v>
      </c>
      <c r="BJ135" s="93" t="s">
        <v>133</v>
      </c>
      <c r="BK135" s="160" t="n">
        <f aca="false">ROUND(L135*K135,2)</f>
        <v>80819.72</v>
      </c>
      <c r="BL135" s="93" t="s">
        <v>141</v>
      </c>
      <c r="BM135" s="93" t="s">
        <v>142</v>
      </c>
    </row>
    <row r="136" s="24" customFormat="true" ht="31.5" hidden="false" customHeight="true" outlineLevel="0" collapsed="false">
      <c r="B136" s="149"/>
      <c r="C136" s="150" t="s">
        <v>143</v>
      </c>
      <c r="D136" s="150" t="s">
        <v>137</v>
      </c>
      <c r="E136" s="151" t="s">
        <v>144</v>
      </c>
      <c r="F136" s="152" t="s">
        <v>145</v>
      </c>
      <c r="G136" s="152"/>
      <c r="H136" s="152"/>
      <c r="I136" s="152"/>
      <c r="J136" s="153" t="s">
        <v>140</v>
      </c>
      <c r="K136" s="154" t="n">
        <v>58.61</v>
      </c>
      <c r="L136" s="155" t="n">
        <v>335</v>
      </c>
      <c r="M136" s="155"/>
      <c r="N136" s="155" t="n">
        <f aca="false">ROUND(L136*K136,2)</f>
        <v>19634.35</v>
      </c>
      <c r="O136" s="155"/>
      <c r="P136" s="155"/>
      <c r="Q136" s="155"/>
      <c r="R136" s="156"/>
      <c r="T136" s="157"/>
      <c r="U136" s="36" t="s">
        <v>33</v>
      </c>
      <c r="V136" s="158" t="n">
        <v>1.65</v>
      </c>
      <c r="W136" s="158" t="n">
        <f aca="false">V136*K136</f>
        <v>96.7065</v>
      </c>
      <c r="X136" s="158" t="n">
        <v>0</v>
      </c>
      <c r="Y136" s="158" t="n">
        <f aca="false">X136*K136</f>
        <v>0</v>
      </c>
      <c r="Z136" s="158" t="n">
        <v>0</v>
      </c>
      <c r="AA136" s="159" t="n">
        <f aca="false">Z136*K136</f>
        <v>0</v>
      </c>
      <c r="AR136" s="93" t="s">
        <v>141</v>
      </c>
      <c r="AT136" s="93" t="s">
        <v>137</v>
      </c>
      <c r="AU136" s="93" t="s">
        <v>79</v>
      </c>
      <c r="AY136" s="93" t="s">
        <v>135</v>
      </c>
      <c r="BE136" s="160" t="n">
        <f aca="false">IF(U136="základní",N136,0)</f>
        <v>19634.35</v>
      </c>
      <c r="BF136" s="160" t="n">
        <f aca="false">IF(U136="snížená",N136,0)</f>
        <v>0</v>
      </c>
      <c r="BG136" s="160" t="n">
        <f aca="false">IF(U136="zákl. přenesená",N136,0)</f>
        <v>0</v>
      </c>
      <c r="BH136" s="160" t="n">
        <f aca="false">IF(U136="sníž. přenesená",N136,0)</f>
        <v>0</v>
      </c>
      <c r="BI136" s="160" t="n">
        <f aca="false">IF(U136="nulová",N136,0)</f>
        <v>0</v>
      </c>
      <c r="BJ136" s="93" t="s">
        <v>133</v>
      </c>
      <c r="BK136" s="160" t="n">
        <f aca="false">ROUND(L136*K136,2)</f>
        <v>19634.35</v>
      </c>
      <c r="BL136" s="93" t="s">
        <v>141</v>
      </c>
      <c r="BM136" s="93" t="s">
        <v>146</v>
      </c>
    </row>
    <row r="137" s="135" customFormat="true" ht="29.85" hidden="false" customHeight="true" outlineLevel="0" collapsed="false">
      <c r="B137" s="136"/>
      <c r="C137" s="137"/>
      <c r="D137" s="147" t="s">
        <v>97</v>
      </c>
      <c r="E137" s="147"/>
      <c r="F137" s="147"/>
      <c r="G137" s="147"/>
      <c r="H137" s="147"/>
      <c r="I137" s="147"/>
      <c r="J137" s="147"/>
      <c r="K137" s="147"/>
      <c r="L137" s="147"/>
      <c r="M137" s="147"/>
      <c r="N137" s="161" t="n">
        <f aca="false">BK137</f>
        <v>1538019.33</v>
      </c>
      <c r="O137" s="161"/>
      <c r="P137" s="161"/>
      <c r="Q137" s="161"/>
      <c r="R137" s="140"/>
      <c r="T137" s="141"/>
      <c r="U137" s="137"/>
      <c r="V137" s="137"/>
      <c r="W137" s="142" t="n">
        <f aca="false">SUM(W138:W142)</f>
        <v>839.218675</v>
      </c>
      <c r="X137" s="137"/>
      <c r="Y137" s="142" t="n">
        <f aca="false">SUM(Y138:Y142)</f>
        <v>1481.5837889</v>
      </c>
      <c r="Z137" s="137"/>
      <c r="AA137" s="143" t="n">
        <f aca="false">SUM(AA138:AA142)</f>
        <v>0</v>
      </c>
      <c r="AR137" s="144" t="s">
        <v>133</v>
      </c>
      <c r="AT137" s="145" t="s">
        <v>132</v>
      </c>
      <c r="AU137" s="145" t="s">
        <v>133</v>
      </c>
      <c r="AY137" s="144" t="s">
        <v>135</v>
      </c>
      <c r="BK137" s="146" t="n">
        <f aca="false">SUM(BK138:BK142)</f>
        <v>1538019.33</v>
      </c>
    </row>
    <row r="138" s="24" customFormat="true" ht="31.5" hidden="false" customHeight="true" outlineLevel="0" collapsed="false">
      <c r="B138" s="149"/>
      <c r="C138" s="150" t="s">
        <v>147</v>
      </c>
      <c r="D138" s="150" t="s">
        <v>137</v>
      </c>
      <c r="E138" s="151" t="s">
        <v>148</v>
      </c>
      <c r="F138" s="152" t="s">
        <v>149</v>
      </c>
      <c r="G138" s="152"/>
      <c r="H138" s="152"/>
      <c r="I138" s="152"/>
      <c r="J138" s="153" t="s">
        <v>150</v>
      </c>
      <c r="K138" s="154" t="n">
        <v>2282.11</v>
      </c>
      <c r="L138" s="155" t="n">
        <v>15.1</v>
      </c>
      <c r="M138" s="155"/>
      <c r="N138" s="155" t="n">
        <f aca="false">ROUND(L138*K138,2)</f>
        <v>34459.86</v>
      </c>
      <c r="O138" s="155"/>
      <c r="P138" s="155"/>
      <c r="Q138" s="155"/>
      <c r="R138" s="156"/>
      <c r="T138" s="157"/>
      <c r="U138" s="36" t="s">
        <v>33</v>
      </c>
      <c r="V138" s="158" t="n">
        <v>0.06</v>
      </c>
      <c r="W138" s="158" t="n">
        <f aca="false">V138*K138</f>
        <v>136.9266</v>
      </c>
      <c r="X138" s="158" t="n">
        <v>0.00014</v>
      </c>
      <c r="Y138" s="158" t="n">
        <f aca="false">X138*K138</f>
        <v>0.3194954</v>
      </c>
      <c r="Z138" s="158" t="n">
        <v>0</v>
      </c>
      <c r="AA138" s="159" t="n">
        <f aca="false">Z138*K138</f>
        <v>0</v>
      </c>
      <c r="AR138" s="93" t="s">
        <v>141</v>
      </c>
      <c r="AT138" s="93" t="s">
        <v>137</v>
      </c>
      <c r="AU138" s="93" t="s">
        <v>79</v>
      </c>
      <c r="AY138" s="93" t="s">
        <v>135</v>
      </c>
      <c r="BE138" s="160" t="n">
        <f aca="false">IF(U138="základní",N138,0)</f>
        <v>34459.86</v>
      </c>
      <c r="BF138" s="160" t="n">
        <f aca="false">IF(U138="snížená",N138,0)</f>
        <v>0</v>
      </c>
      <c r="BG138" s="160" t="n">
        <f aca="false">IF(U138="zákl. přenesená",N138,0)</f>
        <v>0</v>
      </c>
      <c r="BH138" s="160" t="n">
        <f aca="false">IF(U138="sníž. přenesená",N138,0)</f>
        <v>0</v>
      </c>
      <c r="BI138" s="160" t="n">
        <f aca="false">IF(U138="nulová",N138,0)</f>
        <v>0</v>
      </c>
      <c r="BJ138" s="93" t="s">
        <v>133</v>
      </c>
      <c r="BK138" s="160" t="n">
        <f aca="false">ROUND(L138*K138,2)</f>
        <v>34459.86</v>
      </c>
      <c r="BL138" s="93" t="s">
        <v>141</v>
      </c>
      <c r="BM138" s="93" t="s">
        <v>151</v>
      </c>
    </row>
    <row r="139" s="24" customFormat="true" ht="22.5" hidden="false" customHeight="true" outlineLevel="0" collapsed="false">
      <c r="B139" s="149"/>
      <c r="C139" s="162" t="s">
        <v>152</v>
      </c>
      <c r="D139" s="162" t="s">
        <v>153</v>
      </c>
      <c r="E139" s="163" t="s">
        <v>154</v>
      </c>
      <c r="F139" s="164" t="s">
        <v>155</v>
      </c>
      <c r="G139" s="164"/>
      <c r="H139" s="164"/>
      <c r="I139" s="164"/>
      <c r="J139" s="165" t="s">
        <v>150</v>
      </c>
      <c r="K139" s="166" t="n">
        <v>2624.427</v>
      </c>
      <c r="L139" s="167" t="n">
        <v>44</v>
      </c>
      <c r="M139" s="167"/>
      <c r="N139" s="167" t="n">
        <f aca="false">ROUND(L139*K139,2)</f>
        <v>115474.79</v>
      </c>
      <c r="O139" s="167"/>
      <c r="P139" s="167"/>
      <c r="Q139" s="167"/>
      <c r="R139" s="156"/>
      <c r="T139" s="157"/>
      <c r="U139" s="36" t="s">
        <v>33</v>
      </c>
      <c r="V139" s="158" t="n">
        <v>0</v>
      </c>
      <c r="W139" s="158" t="n">
        <f aca="false">V139*K139</f>
        <v>0</v>
      </c>
      <c r="X139" s="158" t="n">
        <v>0.0005</v>
      </c>
      <c r="Y139" s="158" t="n">
        <f aca="false">X139*K139</f>
        <v>1.3122135</v>
      </c>
      <c r="Z139" s="158" t="n">
        <v>0</v>
      </c>
      <c r="AA139" s="159" t="n">
        <f aca="false">Z139*K139</f>
        <v>0</v>
      </c>
      <c r="AR139" s="93" t="s">
        <v>156</v>
      </c>
      <c r="AT139" s="93" t="s">
        <v>153</v>
      </c>
      <c r="AU139" s="93" t="s">
        <v>79</v>
      </c>
      <c r="AY139" s="93" t="s">
        <v>135</v>
      </c>
      <c r="BE139" s="160" t="n">
        <f aca="false">IF(U139="základní",N139,0)</f>
        <v>115474.79</v>
      </c>
      <c r="BF139" s="160" t="n">
        <f aca="false">IF(U139="snížená",N139,0)</f>
        <v>0</v>
      </c>
      <c r="BG139" s="160" t="n">
        <f aca="false">IF(U139="zákl. přenesená",N139,0)</f>
        <v>0</v>
      </c>
      <c r="BH139" s="160" t="n">
        <f aca="false">IF(U139="sníž. přenesená",N139,0)</f>
        <v>0</v>
      </c>
      <c r="BI139" s="160" t="n">
        <f aca="false">IF(U139="nulová",N139,0)</f>
        <v>0</v>
      </c>
      <c r="BJ139" s="93" t="s">
        <v>133</v>
      </c>
      <c r="BK139" s="160" t="n">
        <f aca="false">ROUND(L139*K139,2)</f>
        <v>115474.79</v>
      </c>
      <c r="BL139" s="93" t="s">
        <v>141</v>
      </c>
      <c r="BM139" s="93" t="s">
        <v>157</v>
      </c>
    </row>
    <row r="140" s="24" customFormat="true" ht="31.5" hidden="false" customHeight="true" outlineLevel="0" collapsed="false">
      <c r="B140" s="149"/>
      <c r="C140" s="150" t="s">
        <v>158</v>
      </c>
      <c r="D140" s="150" t="s">
        <v>137</v>
      </c>
      <c r="E140" s="151" t="s">
        <v>159</v>
      </c>
      <c r="F140" s="152" t="s">
        <v>160</v>
      </c>
      <c r="G140" s="152"/>
      <c r="H140" s="152"/>
      <c r="I140" s="152"/>
      <c r="J140" s="153" t="s">
        <v>140</v>
      </c>
      <c r="K140" s="154" t="n">
        <v>456.422</v>
      </c>
      <c r="L140" s="155" t="n">
        <v>1310</v>
      </c>
      <c r="M140" s="155"/>
      <c r="N140" s="155" t="n">
        <f aca="false">ROUND(L140*K140,2)</f>
        <v>597912.82</v>
      </c>
      <c r="O140" s="155"/>
      <c r="P140" s="155"/>
      <c r="Q140" s="155"/>
      <c r="R140" s="156"/>
      <c r="T140" s="157"/>
      <c r="U140" s="36" t="s">
        <v>33</v>
      </c>
      <c r="V140" s="158" t="n">
        <v>1.025</v>
      </c>
      <c r="W140" s="158" t="n">
        <f aca="false">V140*K140</f>
        <v>467.83255</v>
      </c>
      <c r="X140" s="158" t="n">
        <v>2.16</v>
      </c>
      <c r="Y140" s="158" t="n">
        <f aca="false">X140*K140</f>
        <v>985.87152</v>
      </c>
      <c r="Z140" s="158" t="n">
        <v>0</v>
      </c>
      <c r="AA140" s="159" t="n">
        <f aca="false">Z140*K140</f>
        <v>0</v>
      </c>
      <c r="AR140" s="93" t="s">
        <v>141</v>
      </c>
      <c r="AT140" s="93" t="s">
        <v>137</v>
      </c>
      <c r="AU140" s="93" t="s">
        <v>79</v>
      </c>
      <c r="AY140" s="93" t="s">
        <v>135</v>
      </c>
      <c r="BE140" s="160" t="n">
        <f aca="false">IF(U140="základní",N140,0)</f>
        <v>597912.82</v>
      </c>
      <c r="BF140" s="160" t="n">
        <f aca="false">IF(U140="snížená",N140,0)</f>
        <v>0</v>
      </c>
      <c r="BG140" s="160" t="n">
        <f aca="false">IF(U140="zákl. přenesená",N140,0)</f>
        <v>0</v>
      </c>
      <c r="BH140" s="160" t="n">
        <f aca="false">IF(U140="sníž. přenesená",N140,0)</f>
        <v>0</v>
      </c>
      <c r="BI140" s="160" t="n">
        <f aca="false">IF(U140="nulová",N140,0)</f>
        <v>0</v>
      </c>
      <c r="BJ140" s="93" t="s">
        <v>133</v>
      </c>
      <c r="BK140" s="160" t="n">
        <f aca="false">ROUND(L140*K140,2)</f>
        <v>597912.82</v>
      </c>
      <c r="BL140" s="93" t="s">
        <v>141</v>
      </c>
      <c r="BM140" s="93" t="s">
        <v>161</v>
      </c>
    </row>
    <row r="141" s="24" customFormat="true" ht="31.5" hidden="false" customHeight="true" outlineLevel="0" collapsed="false">
      <c r="B141" s="149"/>
      <c r="C141" s="150" t="s">
        <v>162</v>
      </c>
      <c r="D141" s="150" t="s">
        <v>137</v>
      </c>
      <c r="E141" s="151" t="s">
        <v>163</v>
      </c>
      <c r="F141" s="152" t="s">
        <v>164</v>
      </c>
      <c r="G141" s="152"/>
      <c r="H141" s="152"/>
      <c r="I141" s="152"/>
      <c r="J141" s="153" t="s">
        <v>140</v>
      </c>
      <c r="K141" s="154" t="n">
        <v>228.741</v>
      </c>
      <c r="L141" s="155" t="n">
        <v>1060</v>
      </c>
      <c r="M141" s="155"/>
      <c r="N141" s="155" t="n">
        <f aca="false">ROUND(L141*K141,2)</f>
        <v>242465.46</v>
      </c>
      <c r="O141" s="155"/>
      <c r="P141" s="155"/>
      <c r="Q141" s="155"/>
      <c r="R141" s="156"/>
      <c r="T141" s="157"/>
      <c r="U141" s="36" t="s">
        <v>33</v>
      </c>
      <c r="V141" s="158" t="n">
        <v>1.025</v>
      </c>
      <c r="W141" s="158" t="n">
        <f aca="false">V141*K141</f>
        <v>234.459525</v>
      </c>
      <c r="X141" s="158" t="n">
        <v>2.16</v>
      </c>
      <c r="Y141" s="158" t="n">
        <f aca="false">X141*K141</f>
        <v>494.08056</v>
      </c>
      <c r="Z141" s="158" t="n">
        <v>0</v>
      </c>
      <c r="AA141" s="159" t="n">
        <f aca="false">Z141*K141</f>
        <v>0</v>
      </c>
      <c r="AR141" s="93" t="s">
        <v>141</v>
      </c>
      <c r="AT141" s="93" t="s">
        <v>137</v>
      </c>
      <c r="AU141" s="93" t="s">
        <v>79</v>
      </c>
      <c r="AY141" s="93" t="s">
        <v>135</v>
      </c>
      <c r="BE141" s="160" t="n">
        <f aca="false">IF(U141="základní",N141,0)</f>
        <v>242465.46</v>
      </c>
      <c r="BF141" s="160" t="n">
        <f aca="false">IF(U141="snížená",N141,0)</f>
        <v>0</v>
      </c>
      <c r="BG141" s="160" t="n">
        <f aca="false">IF(U141="zákl. přenesená",N141,0)</f>
        <v>0</v>
      </c>
      <c r="BH141" s="160" t="n">
        <f aca="false">IF(U141="sníž. přenesená",N141,0)</f>
        <v>0</v>
      </c>
      <c r="BI141" s="160" t="n">
        <f aca="false">IF(U141="nulová",N141,0)</f>
        <v>0</v>
      </c>
      <c r="BJ141" s="93" t="s">
        <v>133</v>
      </c>
      <c r="BK141" s="160" t="n">
        <f aca="false">ROUND(L141*K141,2)</f>
        <v>242465.46</v>
      </c>
      <c r="BL141" s="93" t="s">
        <v>141</v>
      </c>
      <c r="BM141" s="93" t="s">
        <v>165</v>
      </c>
    </row>
    <row r="142" s="24" customFormat="true" ht="31.5" hidden="false" customHeight="true" outlineLevel="0" collapsed="false">
      <c r="B142" s="149"/>
      <c r="C142" s="150" t="s">
        <v>166</v>
      </c>
      <c r="D142" s="150" t="s">
        <v>137</v>
      </c>
      <c r="E142" s="151" t="s">
        <v>167</v>
      </c>
      <c r="F142" s="152" t="s">
        <v>168</v>
      </c>
      <c r="G142" s="152"/>
      <c r="H142" s="152"/>
      <c r="I142" s="152"/>
      <c r="J142" s="153" t="s">
        <v>140</v>
      </c>
      <c r="K142" s="154" t="n">
        <v>228.211</v>
      </c>
      <c r="L142" s="155" t="n">
        <v>2400</v>
      </c>
      <c r="M142" s="155"/>
      <c r="N142" s="155" t="n">
        <f aca="false">ROUND(L142*K142,2)</f>
        <v>547706.4</v>
      </c>
      <c r="O142" s="155"/>
      <c r="P142" s="155"/>
      <c r="Q142" s="155"/>
      <c r="R142" s="156"/>
      <c r="T142" s="157"/>
      <c r="U142" s="36" t="s">
        <v>33</v>
      </c>
      <c r="V142" s="158" t="n">
        <v>0</v>
      </c>
      <c r="W142" s="158" t="n">
        <f aca="false">V142*K142</f>
        <v>0</v>
      </c>
      <c r="X142" s="158" t="n">
        <v>0</v>
      </c>
      <c r="Y142" s="158" t="n">
        <f aca="false">X142*K142</f>
        <v>0</v>
      </c>
      <c r="Z142" s="158" t="n">
        <v>0</v>
      </c>
      <c r="AA142" s="159" t="n">
        <f aca="false">Z142*K142</f>
        <v>0</v>
      </c>
      <c r="AR142" s="93" t="s">
        <v>141</v>
      </c>
      <c r="AT142" s="93" t="s">
        <v>137</v>
      </c>
      <c r="AU142" s="93" t="s">
        <v>79</v>
      </c>
      <c r="AY142" s="93" t="s">
        <v>135</v>
      </c>
      <c r="BE142" s="160" t="n">
        <f aca="false">IF(U142="základní",N142,0)</f>
        <v>547706.4</v>
      </c>
      <c r="BF142" s="160" t="n">
        <f aca="false">IF(U142="snížená",N142,0)</f>
        <v>0</v>
      </c>
      <c r="BG142" s="160" t="n">
        <f aca="false">IF(U142="zákl. přenesená",N142,0)</f>
        <v>0</v>
      </c>
      <c r="BH142" s="160" t="n">
        <f aca="false">IF(U142="sníž. přenesená",N142,0)</f>
        <v>0</v>
      </c>
      <c r="BI142" s="160" t="n">
        <f aca="false">IF(U142="nulová",N142,0)</f>
        <v>0</v>
      </c>
      <c r="BJ142" s="93" t="s">
        <v>133</v>
      </c>
      <c r="BK142" s="160" t="n">
        <f aca="false">ROUND(L142*K142,2)</f>
        <v>547706.4</v>
      </c>
      <c r="BL142" s="93" t="s">
        <v>141</v>
      </c>
      <c r="BM142" s="93" t="s">
        <v>169</v>
      </c>
    </row>
    <row r="143" s="135" customFormat="true" ht="29.85" hidden="false" customHeight="true" outlineLevel="0" collapsed="false">
      <c r="B143" s="136"/>
      <c r="C143" s="137"/>
      <c r="D143" s="147" t="s">
        <v>98</v>
      </c>
      <c r="E143" s="147"/>
      <c r="F143" s="147"/>
      <c r="G143" s="147"/>
      <c r="H143" s="147"/>
      <c r="I143" s="147"/>
      <c r="J143" s="147"/>
      <c r="K143" s="147"/>
      <c r="L143" s="147"/>
      <c r="M143" s="147"/>
      <c r="N143" s="161" t="n">
        <f aca="false">BK143</f>
        <v>3536376.12</v>
      </c>
      <c r="O143" s="161"/>
      <c r="P143" s="161"/>
      <c r="Q143" s="161"/>
      <c r="R143" s="140"/>
      <c r="T143" s="141"/>
      <c r="U143" s="137"/>
      <c r="V143" s="137"/>
      <c r="W143" s="142" t="n">
        <f aca="false">SUM(W144:W152)</f>
        <v>2740.176766</v>
      </c>
      <c r="X143" s="137"/>
      <c r="Y143" s="142" t="n">
        <f aca="false">SUM(Y144:Y152)</f>
        <v>627.5127194</v>
      </c>
      <c r="Z143" s="137"/>
      <c r="AA143" s="143" t="n">
        <f aca="false">SUM(AA144:AA152)</f>
        <v>0</v>
      </c>
      <c r="AR143" s="144" t="s">
        <v>133</v>
      </c>
      <c r="AT143" s="145" t="s">
        <v>132</v>
      </c>
      <c r="AU143" s="145" t="s">
        <v>133</v>
      </c>
      <c r="AY143" s="144" t="s">
        <v>135</v>
      </c>
      <c r="BK143" s="146" t="n">
        <f aca="false">SUM(BK144:BK152)</f>
        <v>3536376.12</v>
      </c>
    </row>
    <row r="144" s="24" customFormat="true" ht="31.5" hidden="false" customHeight="true" outlineLevel="0" collapsed="false">
      <c r="B144" s="149"/>
      <c r="C144" s="150" t="s">
        <v>170</v>
      </c>
      <c r="D144" s="150" t="s">
        <v>137</v>
      </c>
      <c r="E144" s="151" t="s">
        <v>171</v>
      </c>
      <c r="F144" s="152" t="s">
        <v>172</v>
      </c>
      <c r="G144" s="152"/>
      <c r="H144" s="152"/>
      <c r="I144" s="152"/>
      <c r="J144" s="153" t="s">
        <v>150</v>
      </c>
      <c r="K144" s="154" t="n">
        <v>1826.132</v>
      </c>
      <c r="L144" s="155" t="n">
        <v>1110</v>
      </c>
      <c r="M144" s="155"/>
      <c r="N144" s="155" t="n">
        <f aca="false">ROUND(L144*K144,2)</f>
        <v>2027006.52</v>
      </c>
      <c r="O144" s="155"/>
      <c r="P144" s="155"/>
      <c r="Q144" s="155"/>
      <c r="R144" s="156"/>
      <c r="T144" s="157"/>
      <c r="U144" s="36" t="s">
        <v>33</v>
      </c>
      <c r="V144" s="158" t="n">
        <v>0.709</v>
      </c>
      <c r="W144" s="158" t="n">
        <f aca="false">V144*K144</f>
        <v>1294.727588</v>
      </c>
      <c r="X144" s="158" t="n">
        <v>0.17517</v>
      </c>
      <c r="Y144" s="158" t="n">
        <f aca="false">X144*K144</f>
        <v>319.88354244</v>
      </c>
      <c r="Z144" s="158" t="n">
        <v>0</v>
      </c>
      <c r="AA144" s="159" t="n">
        <f aca="false">Z144*K144</f>
        <v>0</v>
      </c>
      <c r="AR144" s="93" t="s">
        <v>141</v>
      </c>
      <c r="AT144" s="93" t="s">
        <v>137</v>
      </c>
      <c r="AU144" s="93" t="s">
        <v>79</v>
      </c>
      <c r="AY144" s="93" t="s">
        <v>135</v>
      </c>
      <c r="BE144" s="160" t="n">
        <f aca="false">IF(U144="základní",N144,0)</f>
        <v>2027006.52</v>
      </c>
      <c r="BF144" s="160" t="n">
        <f aca="false">IF(U144="snížená",N144,0)</f>
        <v>0</v>
      </c>
      <c r="BG144" s="160" t="n">
        <f aca="false">IF(U144="zákl. přenesená",N144,0)</f>
        <v>0</v>
      </c>
      <c r="BH144" s="160" t="n">
        <f aca="false">IF(U144="sníž. přenesená",N144,0)</f>
        <v>0</v>
      </c>
      <c r="BI144" s="160" t="n">
        <f aca="false">IF(U144="nulová",N144,0)</f>
        <v>0</v>
      </c>
      <c r="BJ144" s="93" t="s">
        <v>133</v>
      </c>
      <c r="BK144" s="160" t="n">
        <f aca="false">ROUND(L144*K144,2)</f>
        <v>2027006.52</v>
      </c>
      <c r="BL144" s="93" t="s">
        <v>141</v>
      </c>
      <c r="BM144" s="93" t="s">
        <v>173</v>
      </c>
    </row>
    <row r="145" s="24" customFormat="true" ht="22.5" hidden="false" customHeight="true" outlineLevel="0" collapsed="false">
      <c r="B145" s="149"/>
      <c r="C145" s="150" t="s">
        <v>174</v>
      </c>
      <c r="D145" s="150" t="s">
        <v>137</v>
      </c>
      <c r="E145" s="151" t="s">
        <v>175</v>
      </c>
      <c r="F145" s="152" t="s">
        <v>176</v>
      </c>
      <c r="G145" s="152"/>
      <c r="H145" s="152"/>
      <c r="I145" s="152"/>
      <c r="J145" s="153" t="s">
        <v>150</v>
      </c>
      <c r="K145" s="154" t="n">
        <v>256.268</v>
      </c>
      <c r="L145" s="155" t="n">
        <v>578</v>
      </c>
      <c r="M145" s="155"/>
      <c r="N145" s="155" t="n">
        <f aca="false">ROUND(L145*K145,2)</f>
        <v>148122.9</v>
      </c>
      <c r="O145" s="155"/>
      <c r="P145" s="155"/>
      <c r="Q145" s="155"/>
      <c r="R145" s="156"/>
      <c r="T145" s="157"/>
      <c r="U145" s="36" t="s">
        <v>33</v>
      </c>
      <c r="V145" s="158" t="n">
        <v>0.616</v>
      </c>
      <c r="W145" s="158" t="n">
        <f aca="false">V145*K145</f>
        <v>157.861088</v>
      </c>
      <c r="X145" s="158" t="n">
        <v>0.11669</v>
      </c>
      <c r="Y145" s="158" t="n">
        <f aca="false">X145*K145</f>
        <v>29.90391292</v>
      </c>
      <c r="Z145" s="158" t="n">
        <v>0</v>
      </c>
      <c r="AA145" s="159" t="n">
        <f aca="false">Z145*K145</f>
        <v>0</v>
      </c>
      <c r="AR145" s="93" t="s">
        <v>141</v>
      </c>
      <c r="AT145" s="93" t="s">
        <v>137</v>
      </c>
      <c r="AU145" s="93" t="s">
        <v>79</v>
      </c>
      <c r="AY145" s="93" t="s">
        <v>135</v>
      </c>
      <c r="BE145" s="160" t="n">
        <f aca="false">IF(U145="základní",N145,0)</f>
        <v>148122.9</v>
      </c>
      <c r="BF145" s="160" t="n">
        <f aca="false">IF(U145="snížená",N145,0)</f>
        <v>0</v>
      </c>
      <c r="BG145" s="160" t="n">
        <f aca="false">IF(U145="zákl. přenesená",N145,0)</f>
        <v>0</v>
      </c>
      <c r="BH145" s="160" t="n">
        <f aca="false">IF(U145="sníž. přenesená",N145,0)</f>
        <v>0</v>
      </c>
      <c r="BI145" s="160" t="n">
        <f aca="false">IF(U145="nulová",N145,0)</f>
        <v>0</v>
      </c>
      <c r="BJ145" s="93" t="s">
        <v>133</v>
      </c>
      <c r="BK145" s="160" t="n">
        <f aca="false">ROUND(L145*K145,2)</f>
        <v>148122.9</v>
      </c>
      <c r="BL145" s="93" t="s">
        <v>141</v>
      </c>
      <c r="BM145" s="93" t="s">
        <v>177</v>
      </c>
    </row>
    <row r="146" s="24" customFormat="true" ht="22.5" hidden="false" customHeight="true" outlineLevel="0" collapsed="false">
      <c r="B146" s="149"/>
      <c r="C146" s="150" t="s">
        <v>156</v>
      </c>
      <c r="D146" s="150" t="s">
        <v>137</v>
      </c>
      <c r="E146" s="151" t="s">
        <v>178</v>
      </c>
      <c r="F146" s="152" t="s">
        <v>179</v>
      </c>
      <c r="G146" s="152"/>
      <c r="H146" s="152"/>
      <c r="I146" s="152"/>
      <c r="J146" s="153" t="s">
        <v>150</v>
      </c>
      <c r="K146" s="154" t="n">
        <v>1302.635</v>
      </c>
      <c r="L146" s="155" t="n">
        <v>635</v>
      </c>
      <c r="M146" s="155"/>
      <c r="N146" s="155" t="n">
        <f aca="false">ROUND(L146*K146,2)</f>
        <v>827173.23</v>
      </c>
      <c r="O146" s="155"/>
      <c r="P146" s="155"/>
      <c r="Q146" s="155"/>
      <c r="R146" s="156"/>
      <c r="T146" s="157"/>
      <c r="U146" s="36" t="s">
        <v>33</v>
      </c>
      <c r="V146" s="158" t="n">
        <v>0.678</v>
      </c>
      <c r="W146" s="158" t="n">
        <f aca="false">V146*K146</f>
        <v>883.18653</v>
      </c>
      <c r="X146" s="158" t="n">
        <v>0.1434</v>
      </c>
      <c r="Y146" s="158" t="n">
        <f aca="false">X146*K146</f>
        <v>186.797859</v>
      </c>
      <c r="Z146" s="158" t="n">
        <v>0</v>
      </c>
      <c r="AA146" s="159" t="n">
        <f aca="false">Z146*K146</f>
        <v>0</v>
      </c>
      <c r="AR146" s="93" t="s">
        <v>141</v>
      </c>
      <c r="AT146" s="93" t="s">
        <v>137</v>
      </c>
      <c r="AU146" s="93" t="s">
        <v>79</v>
      </c>
      <c r="AY146" s="93" t="s">
        <v>135</v>
      </c>
      <c r="BE146" s="160" t="n">
        <f aca="false">IF(U146="základní",N146,0)</f>
        <v>827173.23</v>
      </c>
      <c r="BF146" s="160" t="n">
        <f aca="false">IF(U146="snížená",N146,0)</f>
        <v>0</v>
      </c>
      <c r="BG146" s="160" t="n">
        <f aca="false">IF(U146="zákl. přenesená",N146,0)</f>
        <v>0</v>
      </c>
      <c r="BH146" s="160" t="n">
        <f aca="false">IF(U146="sníž. přenesená",N146,0)</f>
        <v>0</v>
      </c>
      <c r="BI146" s="160" t="n">
        <f aca="false">IF(U146="nulová",N146,0)</f>
        <v>0</v>
      </c>
      <c r="BJ146" s="93" t="s">
        <v>133</v>
      </c>
      <c r="BK146" s="160" t="n">
        <f aca="false">ROUND(L146*K146,2)</f>
        <v>827173.23</v>
      </c>
      <c r="BL146" s="93" t="s">
        <v>141</v>
      </c>
      <c r="BM146" s="93" t="s">
        <v>180</v>
      </c>
    </row>
    <row r="147" s="24" customFormat="true" ht="31.5" hidden="false" customHeight="true" outlineLevel="0" collapsed="false">
      <c r="B147" s="149"/>
      <c r="C147" s="150" t="s">
        <v>181</v>
      </c>
      <c r="D147" s="150" t="s">
        <v>137</v>
      </c>
      <c r="E147" s="151" t="s">
        <v>182</v>
      </c>
      <c r="F147" s="152" t="s">
        <v>183</v>
      </c>
      <c r="G147" s="152"/>
      <c r="H147" s="152"/>
      <c r="I147" s="152"/>
      <c r="J147" s="153" t="s">
        <v>150</v>
      </c>
      <c r="K147" s="154" t="n">
        <v>214.76</v>
      </c>
      <c r="L147" s="155" t="n">
        <v>1110</v>
      </c>
      <c r="M147" s="155"/>
      <c r="N147" s="155" t="n">
        <f aca="false">ROUND(L147*K147,2)</f>
        <v>238383.6</v>
      </c>
      <c r="O147" s="155"/>
      <c r="P147" s="155"/>
      <c r="Q147" s="155"/>
      <c r="R147" s="156"/>
      <c r="T147" s="157"/>
      <c r="U147" s="36" t="s">
        <v>33</v>
      </c>
      <c r="V147" s="158" t="n">
        <v>0.709</v>
      </c>
      <c r="W147" s="158" t="n">
        <f aca="false">V147*K147</f>
        <v>152.26484</v>
      </c>
      <c r="X147" s="158" t="n">
        <v>0.17517</v>
      </c>
      <c r="Y147" s="158" t="n">
        <f aca="false">X147*K147</f>
        <v>37.6195092</v>
      </c>
      <c r="Z147" s="158" t="n">
        <v>0</v>
      </c>
      <c r="AA147" s="159" t="n">
        <f aca="false">Z147*K147</f>
        <v>0</v>
      </c>
      <c r="AR147" s="93" t="s">
        <v>141</v>
      </c>
      <c r="AT147" s="93" t="s">
        <v>137</v>
      </c>
      <c r="AU147" s="93" t="s">
        <v>79</v>
      </c>
      <c r="AY147" s="93" t="s">
        <v>135</v>
      </c>
      <c r="BE147" s="160" t="n">
        <f aca="false">IF(U147="základní",N147,0)</f>
        <v>238383.6</v>
      </c>
      <c r="BF147" s="160" t="n">
        <f aca="false">IF(U147="snížená",N147,0)</f>
        <v>0</v>
      </c>
      <c r="BG147" s="160" t="n">
        <f aca="false">IF(U147="zákl. přenesená",N147,0)</f>
        <v>0</v>
      </c>
      <c r="BH147" s="160" t="n">
        <f aca="false">IF(U147="sníž. přenesená",N147,0)</f>
        <v>0</v>
      </c>
      <c r="BI147" s="160" t="n">
        <f aca="false">IF(U147="nulová",N147,0)</f>
        <v>0</v>
      </c>
      <c r="BJ147" s="93" t="s">
        <v>133</v>
      </c>
      <c r="BK147" s="160" t="n">
        <f aca="false">ROUND(L147*K147,2)</f>
        <v>238383.6</v>
      </c>
      <c r="BL147" s="93" t="s">
        <v>141</v>
      </c>
      <c r="BM147" s="93" t="s">
        <v>184</v>
      </c>
    </row>
    <row r="148" s="24" customFormat="true" ht="31.5" hidden="false" customHeight="true" outlineLevel="0" collapsed="false">
      <c r="B148" s="149"/>
      <c r="C148" s="150" t="s">
        <v>185</v>
      </c>
      <c r="D148" s="150" t="s">
        <v>137</v>
      </c>
      <c r="E148" s="151" t="s">
        <v>186</v>
      </c>
      <c r="F148" s="152" t="s">
        <v>187</v>
      </c>
      <c r="G148" s="152"/>
      <c r="H148" s="152"/>
      <c r="I148" s="152"/>
      <c r="J148" s="153" t="s">
        <v>140</v>
      </c>
      <c r="K148" s="154" t="n">
        <v>20.8</v>
      </c>
      <c r="L148" s="155" t="n">
        <v>2920</v>
      </c>
      <c r="M148" s="155"/>
      <c r="N148" s="155" t="n">
        <f aca="false">ROUND(L148*K148,2)</f>
        <v>60736</v>
      </c>
      <c r="O148" s="155"/>
      <c r="P148" s="155"/>
      <c r="Q148" s="155"/>
      <c r="R148" s="156"/>
      <c r="T148" s="157"/>
      <c r="U148" s="36" t="s">
        <v>33</v>
      </c>
      <c r="V148" s="158" t="n">
        <v>2.002</v>
      </c>
      <c r="W148" s="158" t="n">
        <f aca="false">V148*K148</f>
        <v>41.6416</v>
      </c>
      <c r="X148" s="158" t="n">
        <v>2.45331</v>
      </c>
      <c r="Y148" s="158" t="n">
        <f aca="false">X148*K148</f>
        <v>51.028848</v>
      </c>
      <c r="Z148" s="158" t="n">
        <v>0</v>
      </c>
      <c r="AA148" s="159" t="n">
        <f aca="false">Z148*K148</f>
        <v>0</v>
      </c>
      <c r="AR148" s="93" t="s">
        <v>141</v>
      </c>
      <c r="AT148" s="93" t="s">
        <v>137</v>
      </c>
      <c r="AU148" s="93" t="s">
        <v>79</v>
      </c>
      <c r="AY148" s="93" t="s">
        <v>135</v>
      </c>
      <c r="BE148" s="160" t="n">
        <f aca="false">IF(U148="základní",N148,0)</f>
        <v>60736</v>
      </c>
      <c r="BF148" s="160" t="n">
        <f aca="false">IF(U148="snížená",N148,0)</f>
        <v>0</v>
      </c>
      <c r="BG148" s="160" t="n">
        <f aca="false">IF(U148="zákl. přenesená",N148,0)</f>
        <v>0</v>
      </c>
      <c r="BH148" s="160" t="n">
        <f aca="false">IF(U148="sníž. přenesená",N148,0)</f>
        <v>0</v>
      </c>
      <c r="BI148" s="160" t="n">
        <f aca="false">IF(U148="nulová",N148,0)</f>
        <v>0</v>
      </c>
      <c r="BJ148" s="93" t="s">
        <v>133</v>
      </c>
      <c r="BK148" s="160" t="n">
        <f aca="false">ROUND(L148*K148,2)</f>
        <v>60736</v>
      </c>
      <c r="BL148" s="93" t="s">
        <v>141</v>
      </c>
      <c r="BM148" s="93" t="s">
        <v>188</v>
      </c>
    </row>
    <row r="149" s="24" customFormat="true" ht="31.5" hidden="false" customHeight="true" outlineLevel="0" collapsed="false">
      <c r="B149" s="149"/>
      <c r="C149" s="150" t="s">
        <v>189</v>
      </c>
      <c r="D149" s="150" t="s">
        <v>137</v>
      </c>
      <c r="E149" s="151" t="s">
        <v>190</v>
      </c>
      <c r="F149" s="152" t="s">
        <v>191</v>
      </c>
      <c r="G149" s="152"/>
      <c r="H149" s="152"/>
      <c r="I149" s="152"/>
      <c r="J149" s="153" t="s">
        <v>150</v>
      </c>
      <c r="K149" s="154" t="n">
        <v>100.296</v>
      </c>
      <c r="L149" s="155" t="n">
        <v>365</v>
      </c>
      <c r="M149" s="155"/>
      <c r="N149" s="155" t="n">
        <f aca="false">ROUND(L149*K149,2)</f>
        <v>36608.04</v>
      </c>
      <c r="O149" s="155"/>
      <c r="P149" s="155"/>
      <c r="Q149" s="155"/>
      <c r="R149" s="156"/>
      <c r="T149" s="157"/>
      <c r="U149" s="36" t="s">
        <v>33</v>
      </c>
      <c r="V149" s="158" t="n">
        <v>0.756</v>
      </c>
      <c r="W149" s="158" t="n">
        <f aca="false">V149*K149</f>
        <v>75.823776</v>
      </c>
      <c r="X149" s="158" t="n">
        <v>0.00094</v>
      </c>
      <c r="Y149" s="158" t="n">
        <f aca="false">X149*K149</f>
        <v>0.09427824</v>
      </c>
      <c r="Z149" s="158" t="n">
        <v>0</v>
      </c>
      <c r="AA149" s="159" t="n">
        <f aca="false">Z149*K149</f>
        <v>0</v>
      </c>
      <c r="AR149" s="93" t="s">
        <v>141</v>
      </c>
      <c r="AT149" s="93" t="s">
        <v>137</v>
      </c>
      <c r="AU149" s="93" t="s">
        <v>79</v>
      </c>
      <c r="AY149" s="93" t="s">
        <v>135</v>
      </c>
      <c r="BE149" s="160" t="n">
        <f aca="false">IF(U149="základní",N149,0)</f>
        <v>36608.04</v>
      </c>
      <c r="BF149" s="160" t="n">
        <f aca="false">IF(U149="snížená",N149,0)</f>
        <v>0</v>
      </c>
      <c r="BG149" s="160" t="n">
        <f aca="false">IF(U149="zákl. přenesená",N149,0)</f>
        <v>0</v>
      </c>
      <c r="BH149" s="160" t="n">
        <f aca="false">IF(U149="sníž. přenesená",N149,0)</f>
        <v>0</v>
      </c>
      <c r="BI149" s="160" t="n">
        <f aca="false">IF(U149="nulová",N149,0)</f>
        <v>0</v>
      </c>
      <c r="BJ149" s="93" t="s">
        <v>133</v>
      </c>
      <c r="BK149" s="160" t="n">
        <f aca="false">ROUND(L149*K149,2)</f>
        <v>36608.04</v>
      </c>
      <c r="BL149" s="93" t="s">
        <v>141</v>
      </c>
      <c r="BM149" s="93" t="s">
        <v>192</v>
      </c>
    </row>
    <row r="150" s="24" customFormat="true" ht="31.5" hidden="false" customHeight="true" outlineLevel="0" collapsed="false">
      <c r="B150" s="149"/>
      <c r="C150" s="150" t="s">
        <v>193</v>
      </c>
      <c r="D150" s="150" t="s">
        <v>137</v>
      </c>
      <c r="E150" s="151" t="s">
        <v>194</v>
      </c>
      <c r="F150" s="152" t="s">
        <v>195</v>
      </c>
      <c r="G150" s="152"/>
      <c r="H150" s="152"/>
      <c r="I150" s="152"/>
      <c r="J150" s="153" t="s">
        <v>150</v>
      </c>
      <c r="K150" s="154" t="n">
        <v>100.296</v>
      </c>
      <c r="L150" s="155" t="n">
        <v>80.5</v>
      </c>
      <c r="M150" s="155"/>
      <c r="N150" s="155" t="n">
        <f aca="false">ROUND(L150*K150,2)</f>
        <v>8073.83</v>
      </c>
      <c r="O150" s="155"/>
      <c r="P150" s="155"/>
      <c r="Q150" s="155"/>
      <c r="R150" s="156"/>
      <c r="T150" s="157"/>
      <c r="U150" s="36" t="s">
        <v>33</v>
      </c>
      <c r="V150" s="158" t="n">
        <v>0.314</v>
      </c>
      <c r="W150" s="158" t="n">
        <f aca="false">V150*K150</f>
        <v>31.492944</v>
      </c>
      <c r="X150" s="158" t="n">
        <v>0</v>
      </c>
      <c r="Y150" s="158" t="n">
        <f aca="false">X150*K150</f>
        <v>0</v>
      </c>
      <c r="Z150" s="158" t="n">
        <v>0</v>
      </c>
      <c r="AA150" s="159" t="n">
        <f aca="false">Z150*K150</f>
        <v>0</v>
      </c>
      <c r="AR150" s="93" t="s">
        <v>141</v>
      </c>
      <c r="AT150" s="93" t="s">
        <v>137</v>
      </c>
      <c r="AU150" s="93" t="s">
        <v>79</v>
      </c>
      <c r="AY150" s="93" t="s">
        <v>135</v>
      </c>
      <c r="BE150" s="160" t="n">
        <f aca="false">IF(U150="základní",N150,0)</f>
        <v>8073.83</v>
      </c>
      <c r="BF150" s="160" t="n">
        <f aca="false">IF(U150="snížená",N150,0)</f>
        <v>0</v>
      </c>
      <c r="BG150" s="160" t="n">
        <f aca="false">IF(U150="zákl. přenesená",N150,0)</f>
        <v>0</v>
      </c>
      <c r="BH150" s="160" t="n">
        <f aca="false">IF(U150="sníž. přenesená",N150,0)</f>
        <v>0</v>
      </c>
      <c r="BI150" s="160" t="n">
        <f aca="false">IF(U150="nulová",N150,0)</f>
        <v>0</v>
      </c>
      <c r="BJ150" s="93" t="s">
        <v>133</v>
      </c>
      <c r="BK150" s="160" t="n">
        <f aca="false">ROUND(L150*K150,2)</f>
        <v>8073.83</v>
      </c>
      <c r="BL150" s="93" t="s">
        <v>141</v>
      </c>
      <c r="BM150" s="93" t="s">
        <v>196</v>
      </c>
    </row>
    <row r="151" s="24" customFormat="true" ht="31.5" hidden="false" customHeight="true" outlineLevel="0" collapsed="false">
      <c r="B151" s="149"/>
      <c r="C151" s="150" t="s">
        <v>197</v>
      </c>
      <c r="D151" s="150" t="s">
        <v>137</v>
      </c>
      <c r="E151" s="151" t="s">
        <v>198</v>
      </c>
      <c r="F151" s="152" t="s">
        <v>199</v>
      </c>
      <c r="G151" s="152"/>
      <c r="H151" s="152"/>
      <c r="I151" s="152"/>
      <c r="J151" s="153" t="s">
        <v>200</v>
      </c>
      <c r="K151" s="154" t="n">
        <v>2.08</v>
      </c>
      <c r="L151" s="155" t="n">
        <v>43400</v>
      </c>
      <c r="M151" s="155"/>
      <c r="N151" s="155" t="n">
        <f aca="false">ROUND(L151*K151,2)</f>
        <v>90272</v>
      </c>
      <c r="O151" s="155"/>
      <c r="P151" s="155"/>
      <c r="Q151" s="155"/>
      <c r="R151" s="156"/>
      <c r="T151" s="157"/>
      <c r="U151" s="36" t="s">
        <v>33</v>
      </c>
      <c r="V151" s="158" t="n">
        <v>49.605</v>
      </c>
      <c r="W151" s="158" t="n">
        <f aca="false">V151*K151</f>
        <v>103.1784</v>
      </c>
      <c r="X151" s="158" t="n">
        <v>1.05037</v>
      </c>
      <c r="Y151" s="158" t="n">
        <f aca="false">X151*K151</f>
        <v>2.1847696</v>
      </c>
      <c r="Z151" s="158" t="n">
        <v>0</v>
      </c>
      <c r="AA151" s="159" t="n">
        <f aca="false">Z151*K151</f>
        <v>0</v>
      </c>
      <c r="AR151" s="93" t="s">
        <v>141</v>
      </c>
      <c r="AT151" s="93" t="s">
        <v>137</v>
      </c>
      <c r="AU151" s="93" t="s">
        <v>79</v>
      </c>
      <c r="AY151" s="93" t="s">
        <v>135</v>
      </c>
      <c r="BE151" s="160" t="n">
        <f aca="false">IF(U151="základní",N151,0)</f>
        <v>90272</v>
      </c>
      <c r="BF151" s="160" t="n">
        <f aca="false">IF(U151="snížená",N151,0)</f>
        <v>0</v>
      </c>
      <c r="BG151" s="160" t="n">
        <f aca="false">IF(U151="zákl. přenesená",N151,0)</f>
        <v>0</v>
      </c>
      <c r="BH151" s="160" t="n">
        <f aca="false">IF(U151="sníž. přenesená",N151,0)</f>
        <v>0</v>
      </c>
      <c r="BI151" s="160" t="n">
        <f aca="false">IF(U151="nulová",N151,0)</f>
        <v>0</v>
      </c>
      <c r="BJ151" s="93" t="s">
        <v>133</v>
      </c>
      <c r="BK151" s="160" t="n">
        <f aca="false">ROUND(L151*K151,2)</f>
        <v>90272</v>
      </c>
      <c r="BL151" s="93" t="s">
        <v>141</v>
      </c>
      <c r="BM151" s="93" t="s">
        <v>201</v>
      </c>
    </row>
    <row r="152" s="24" customFormat="true" ht="22.5" hidden="false" customHeight="true" outlineLevel="0" collapsed="false">
      <c r="B152" s="149"/>
      <c r="C152" s="150" t="s">
        <v>202</v>
      </c>
      <c r="D152" s="150" t="s">
        <v>137</v>
      </c>
      <c r="E152" s="151" t="s">
        <v>203</v>
      </c>
      <c r="F152" s="152" t="s">
        <v>204</v>
      </c>
      <c r="G152" s="152"/>
      <c r="H152" s="152"/>
      <c r="I152" s="152"/>
      <c r="J152" s="153" t="s">
        <v>205</v>
      </c>
      <c r="K152" s="154" t="n">
        <v>4</v>
      </c>
      <c r="L152" s="155" t="n">
        <v>25000</v>
      </c>
      <c r="M152" s="155"/>
      <c r="N152" s="155" t="n">
        <f aca="false">ROUND(L152*K152,2)</f>
        <v>100000</v>
      </c>
      <c r="O152" s="155"/>
      <c r="P152" s="155"/>
      <c r="Q152" s="155"/>
      <c r="R152" s="156"/>
      <c r="T152" s="157"/>
      <c r="U152" s="36" t="s">
        <v>33</v>
      </c>
      <c r="V152" s="158" t="n">
        <v>0</v>
      </c>
      <c r="W152" s="158" t="n">
        <f aca="false">V152*K152</f>
        <v>0</v>
      </c>
      <c r="X152" s="158" t="n">
        <v>0</v>
      </c>
      <c r="Y152" s="158" t="n">
        <f aca="false">X152*K152</f>
        <v>0</v>
      </c>
      <c r="Z152" s="158" t="n">
        <v>0</v>
      </c>
      <c r="AA152" s="159" t="n">
        <f aca="false">Z152*K152</f>
        <v>0</v>
      </c>
      <c r="AR152" s="93" t="s">
        <v>141</v>
      </c>
      <c r="AT152" s="93" t="s">
        <v>137</v>
      </c>
      <c r="AU152" s="93" t="s">
        <v>79</v>
      </c>
      <c r="AY152" s="93" t="s">
        <v>135</v>
      </c>
      <c r="BE152" s="160" t="n">
        <f aca="false">IF(U152="základní",N152,0)</f>
        <v>100000</v>
      </c>
      <c r="BF152" s="160" t="n">
        <f aca="false">IF(U152="snížená",N152,0)</f>
        <v>0</v>
      </c>
      <c r="BG152" s="160" t="n">
        <f aca="false">IF(U152="zákl. přenesená",N152,0)</f>
        <v>0</v>
      </c>
      <c r="BH152" s="160" t="n">
        <f aca="false">IF(U152="sníž. přenesená",N152,0)</f>
        <v>0</v>
      </c>
      <c r="BI152" s="160" t="n">
        <f aca="false">IF(U152="nulová",N152,0)</f>
        <v>0</v>
      </c>
      <c r="BJ152" s="93" t="s">
        <v>133</v>
      </c>
      <c r="BK152" s="160" t="n">
        <f aca="false">ROUND(L152*K152,2)</f>
        <v>100000</v>
      </c>
      <c r="BL152" s="93" t="s">
        <v>141</v>
      </c>
      <c r="BM152" s="93" t="s">
        <v>206</v>
      </c>
    </row>
    <row r="153" s="135" customFormat="true" ht="29.85" hidden="false" customHeight="true" outlineLevel="0" collapsed="false">
      <c r="B153" s="136"/>
      <c r="C153" s="137"/>
      <c r="D153" s="147" t="s">
        <v>99</v>
      </c>
      <c r="E153" s="147"/>
      <c r="F153" s="147"/>
      <c r="G153" s="147"/>
      <c r="H153" s="147"/>
      <c r="I153" s="147"/>
      <c r="J153" s="147"/>
      <c r="K153" s="147"/>
      <c r="L153" s="147"/>
      <c r="M153" s="147"/>
      <c r="N153" s="161" t="n">
        <f aca="false">BK153</f>
        <v>16532841.55</v>
      </c>
      <c r="O153" s="161"/>
      <c r="P153" s="161"/>
      <c r="Q153" s="161"/>
      <c r="R153" s="140"/>
      <c r="T153" s="141"/>
      <c r="U153" s="137"/>
      <c r="V153" s="137"/>
      <c r="W153" s="142" t="n">
        <f aca="false">SUM(W154:W165)</f>
        <v>3998.62165</v>
      </c>
      <c r="X153" s="137"/>
      <c r="Y153" s="142" t="n">
        <f aca="false">SUM(Y154:Y165)</f>
        <v>2390.646482</v>
      </c>
      <c r="Z153" s="137"/>
      <c r="AA153" s="143" t="n">
        <f aca="false">SUM(AA154:AA165)</f>
        <v>0</v>
      </c>
      <c r="AR153" s="144" t="s">
        <v>133</v>
      </c>
      <c r="AT153" s="145" t="s">
        <v>132</v>
      </c>
      <c r="AU153" s="145" t="s">
        <v>133</v>
      </c>
      <c r="AY153" s="144" t="s">
        <v>135</v>
      </c>
      <c r="BK153" s="146" t="n">
        <f aca="false">SUM(BK154:BK165)</f>
        <v>16532841.55</v>
      </c>
    </row>
    <row r="154" s="24" customFormat="true" ht="31.5" hidden="false" customHeight="true" outlineLevel="0" collapsed="false">
      <c r="B154" s="149"/>
      <c r="C154" s="150" t="s">
        <v>207</v>
      </c>
      <c r="D154" s="150" t="s">
        <v>137</v>
      </c>
      <c r="E154" s="151" t="s">
        <v>208</v>
      </c>
      <c r="F154" s="152" t="s">
        <v>209</v>
      </c>
      <c r="G154" s="152"/>
      <c r="H154" s="152"/>
      <c r="I154" s="152"/>
      <c r="J154" s="153" t="s">
        <v>150</v>
      </c>
      <c r="K154" s="154" t="n">
        <v>4242.68</v>
      </c>
      <c r="L154" s="155" t="n">
        <v>179</v>
      </c>
      <c r="M154" s="155"/>
      <c r="N154" s="155" t="n">
        <f aca="false">ROUND(L154*K154,2)</f>
        <v>759439.72</v>
      </c>
      <c r="O154" s="155"/>
      <c r="P154" s="155"/>
      <c r="Q154" s="155"/>
      <c r="R154" s="156"/>
      <c r="T154" s="157"/>
      <c r="U154" s="36" t="s">
        <v>33</v>
      </c>
      <c r="V154" s="158" t="n">
        <v>0.32</v>
      </c>
      <c r="W154" s="158" t="n">
        <f aca="false">V154*K154</f>
        <v>1357.6576</v>
      </c>
      <c r="X154" s="158" t="n">
        <v>0.01103</v>
      </c>
      <c r="Y154" s="158" t="n">
        <f aca="false">X154*K154</f>
        <v>46.7967604</v>
      </c>
      <c r="Z154" s="158" t="n">
        <v>0</v>
      </c>
      <c r="AA154" s="159" t="n">
        <f aca="false">Z154*K154</f>
        <v>0</v>
      </c>
      <c r="AR154" s="93" t="s">
        <v>141</v>
      </c>
      <c r="AT154" s="93" t="s">
        <v>137</v>
      </c>
      <c r="AU154" s="93" t="s">
        <v>79</v>
      </c>
      <c r="AY154" s="93" t="s">
        <v>135</v>
      </c>
      <c r="BE154" s="160" t="n">
        <f aca="false">IF(U154="základní",N154,0)</f>
        <v>759439.72</v>
      </c>
      <c r="BF154" s="160" t="n">
        <f aca="false">IF(U154="snížená",N154,0)</f>
        <v>0</v>
      </c>
      <c r="BG154" s="160" t="n">
        <f aca="false">IF(U154="zákl. přenesená",N154,0)</f>
        <v>0</v>
      </c>
      <c r="BH154" s="160" t="n">
        <f aca="false">IF(U154="sníž. přenesená",N154,0)</f>
        <v>0</v>
      </c>
      <c r="BI154" s="160" t="n">
        <f aca="false">IF(U154="nulová",N154,0)</f>
        <v>0</v>
      </c>
      <c r="BJ154" s="93" t="s">
        <v>133</v>
      </c>
      <c r="BK154" s="160" t="n">
        <f aca="false">ROUND(L154*K154,2)</f>
        <v>759439.72</v>
      </c>
      <c r="BL154" s="93" t="s">
        <v>141</v>
      </c>
      <c r="BM154" s="93" t="s">
        <v>210</v>
      </c>
    </row>
    <row r="155" s="24" customFormat="true" ht="22.5" hidden="false" customHeight="true" outlineLevel="0" collapsed="false">
      <c r="B155" s="149"/>
      <c r="C155" s="150" t="s">
        <v>79</v>
      </c>
      <c r="D155" s="150" t="s">
        <v>137</v>
      </c>
      <c r="E155" s="151" t="s">
        <v>211</v>
      </c>
      <c r="F155" s="152" t="s">
        <v>212</v>
      </c>
      <c r="G155" s="152"/>
      <c r="H155" s="152"/>
      <c r="I155" s="152"/>
      <c r="J155" s="153" t="s">
        <v>150</v>
      </c>
      <c r="K155" s="154" t="n">
        <v>1559.365</v>
      </c>
      <c r="L155" s="155" t="n">
        <v>5260</v>
      </c>
      <c r="M155" s="155"/>
      <c r="N155" s="155" t="n">
        <f aca="false">ROUND(L155*K155,2)</f>
        <v>8202259.9</v>
      </c>
      <c r="O155" s="155"/>
      <c r="P155" s="155"/>
      <c r="Q155" s="155"/>
      <c r="R155" s="156"/>
      <c r="T155" s="157"/>
      <c r="U155" s="36" t="s">
        <v>33</v>
      </c>
      <c r="V155" s="158" t="n">
        <v>0</v>
      </c>
      <c r="W155" s="158" t="n">
        <f aca="false">V155*K155</f>
        <v>0</v>
      </c>
      <c r="X155" s="158" t="n">
        <v>0</v>
      </c>
      <c r="Y155" s="158" t="n">
        <f aca="false">X155*K155</f>
        <v>0</v>
      </c>
      <c r="Z155" s="158" t="n">
        <v>0</v>
      </c>
      <c r="AA155" s="159" t="n">
        <f aca="false">Z155*K155</f>
        <v>0</v>
      </c>
      <c r="AR155" s="93" t="s">
        <v>141</v>
      </c>
      <c r="AT155" s="93" t="s">
        <v>137</v>
      </c>
      <c r="AU155" s="93" t="s">
        <v>79</v>
      </c>
      <c r="AY155" s="93" t="s">
        <v>135</v>
      </c>
      <c r="BE155" s="160" t="n">
        <f aca="false">IF(U155="základní",N155,0)</f>
        <v>8202259.9</v>
      </c>
      <c r="BF155" s="160" t="n">
        <f aca="false">IF(U155="snížená",N155,0)</f>
        <v>0</v>
      </c>
      <c r="BG155" s="160" t="n">
        <f aca="false">IF(U155="zákl. přenesená",N155,0)</f>
        <v>0</v>
      </c>
      <c r="BH155" s="160" t="n">
        <f aca="false">IF(U155="sníž. přenesená",N155,0)</f>
        <v>0</v>
      </c>
      <c r="BI155" s="160" t="n">
        <f aca="false">IF(U155="nulová",N155,0)</f>
        <v>0</v>
      </c>
      <c r="BJ155" s="93" t="s">
        <v>133</v>
      </c>
      <c r="BK155" s="160" t="n">
        <f aca="false">ROUND(L155*K155,2)</f>
        <v>8202259.9</v>
      </c>
      <c r="BL155" s="93" t="s">
        <v>141</v>
      </c>
      <c r="BM155" s="93" t="s">
        <v>213</v>
      </c>
    </row>
    <row r="156" s="24" customFormat="true" ht="22.5" hidden="false" customHeight="true" outlineLevel="0" collapsed="false">
      <c r="B156" s="149"/>
      <c r="C156" s="150" t="s">
        <v>214</v>
      </c>
      <c r="D156" s="150" t="s">
        <v>137</v>
      </c>
      <c r="E156" s="151" t="s">
        <v>215</v>
      </c>
      <c r="F156" s="152" t="s">
        <v>216</v>
      </c>
      <c r="G156" s="152"/>
      <c r="H156" s="152"/>
      <c r="I156" s="152"/>
      <c r="J156" s="153" t="s">
        <v>150</v>
      </c>
      <c r="K156" s="154" t="n">
        <v>523.225</v>
      </c>
      <c r="L156" s="155" t="n">
        <v>1100</v>
      </c>
      <c r="M156" s="155"/>
      <c r="N156" s="155" t="n">
        <f aca="false">ROUND(L156*K156,2)</f>
        <v>575547.5</v>
      </c>
      <c r="O156" s="155"/>
      <c r="P156" s="155"/>
      <c r="Q156" s="155"/>
      <c r="R156" s="156"/>
      <c r="T156" s="157"/>
      <c r="U156" s="36" t="s">
        <v>33</v>
      </c>
      <c r="V156" s="158" t="n">
        <v>0</v>
      </c>
      <c r="W156" s="158" t="n">
        <f aca="false">V156*K156</f>
        <v>0</v>
      </c>
      <c r="X156" s="158" t="n">
        <v>0</v>
      </c>
      <c r="Y156" s="158" t="n">
        <f aca="false">X156*K156</f>
        <v>0</v>
      </c>
      <c r="Z156" s="158" t="n">
        <v>0</v>
      </c>
      <c r="AA156" s="159" t="n">
        <f aca="false">Z156*K156</f>
        <v>0</v>
      </c>
      <c r="AR156" s="93" t="s">
        <v>141</v>
      </c>
      <c r="AT156" s="93" t="s">
        <v>137</v>
      </c>
      <c r="AU156" s="93" t="s">
        <v>79</v>
      </c>
      <c r="AY156" s="93" t="s">
        <v>135</v>
      </c>
      <c r="BE156" s="160" t="n">
        <f aca="false">IF(U156="základní",N156,0)</f>
        <v>575547.5</v>
      </c>
      <c r="BF156" s="160" t="n">
        <f aca="false">IF(U156="snížená",N156,0)</f>
        <v>0</v>
      </c>
      <c r="BG156" s="160" t="n">
        <f aca="false">IF(U156="zákl. přenesená",N156,0)</f>
        <v>0</v>
      </c>
      <c r="BH156" s="160" t="n">
        <f aca="false">IF(U156="sníž. přenesená",N156,0)</f>
        <v>0</v>
      </c>
      <c r="BI156" s="160" t="n">
        <f aca="false">IF(U156="nulová",N156,0)</f>
        <v>0</v>
      </c>
      <c r="BJ156" s="93" t="s">
        <v>133</v>
      </c>
      <c r="BK156" s="160" t="n">
        <f aca="false">ROUND(L156*K156,2)</f>
        <v>575547.5</v>
      </c>
      <c r="BL156" s="93" t="s">
        <v>141</v>
      </c>
      <c r="BM156" s="93" t="s">
        <v>217</v>
      </c>
    </row>
    <row r="157" s="24" customFormat="true" ht="22.5" hidden="false" customHeight="true" outlineLevel="0" collapsed="false">
      <c r="B157" s="149"/>
      <c r="C157" s="150" t="s">
        <v>218</v>
      </c>
      <c r="D157" s="150" t="s">
        <v>137</v>
      </c>
      <c r="E157" s="151" t="s">
        <v>219</v>
      </c>
      <c r="F157" s="152" t="s">
        <v>220</v>
      </c>
      <c r="G157" s="152"/>
      <c r="H157" s="152"/>
      <c r="I157" s="152"/>
      <c r="J157" s="153" t="s">
        <v>150</v>
      </c>
      <c r="K157" s="154" t="n">
        <v>574.68</v>
      </c>
      <c r="L157" s="155" t="n">
        <v>5260</v>
      </c>
      <c r="M157" s="155"/>
      <c r="N157" s="155" t="n">
        <f aca="false">ROUND(L157*K157,2)</f>
        <v>3022816.8</v>
      </c>
      <c r="O157" s="155"/>
      <c r="P157" s="155"/>
      <c r="Q157" s="155"/>
      <c r="R157" s="156"/>
      <c r="T157" s="157"/>
      <c r="U157" s="36" t="s">
        <v>33</v>
      </c>
      <c r="V157" s="158" t="n">
        <v>0</v>
      </c>
      <c r="W157" s="158" t="n">
        <f aca="false">V157*K157</f>
        <v>0</v>
      </c>
      <c r="X157" s="158" t="n">
        <v>0</v>
      </c>
      <c r="Y157" s="158" t="n">
        <f aca="false">X157*K157</f>
        <v>0</v>
      </c>
      <c r="Z157" s="158" t="n">
        <v>0</v>
      </c>
      <c r="AA157" s="159" t="n">
        <f aca="false">Z157*K157</f>
        <v>0</v>
      </c>
      <c r="AR157" s="93" t="s">
        <v>141</v>
      </c>
      <c r="AT157" s="93" t="s">
        <v>137</v>
      </c>
      <c r="AU157" s="93" t="s">
        <v>79</v>
      </c>
      <c r="AY157" s="93" t="s">
        <v>135</v>
      </c>
      <c r="BE157" s="160" t="n">
        <f aca="false">IF(U157="základní",N157,0)</f>
        <v>3022816.8</v>
      </c>
      <c r="BF157" s="160" t="n">
        <f aca="false">IF(U157="snížená",N157,0)</f>
        <v>0</v>
      </c>
      <c r="BG157" s="160" t="n">
        <f aca="false">IF(U157="zákl. přenesená",N157,0)</f>
        <v>0</v>
      </c>
      <c r="BH157" s="160" t="n">
        <f aca="false">IF(U157="sníž. přenesená",N157,0)</f>
        <v>0</v>
      </c>
      <c r="BI157" s="160" t="n">
        <f aca="false">IF(U157="nulová",N157,0)</f>
        <v>0</v>
      </c>
      <c r="BJ157" s="93" t="s">
        <v>133</v>
      </c>
      <c r="BK157" s="160" t="n">
        <f aca="false">ROUND(L157*K157,2)</f>
        <v>3022816.8</v>
      </c>
      <c r="BL157" s="93" t="s">
        <v>141</v>
      </c>
      <c r="BM157" s="93" t="s">
        <v>221</v>
      </c>
    </row>
    <row r="158" s="24" customFormat="true" ht="22.5" hidden="false" customHeight="true" outlineLevel="0" collapsed="false">
      <c r="B158" s="149"/>
      <c r="C158" s="150" t="s">
        <v>222</v>
      </c>
      <c r="D158" s="150" t="s">
        <v>137</v>
      </c>
      <c r="E158" s="151" t="s">
        <v>223</v>
      </c>
      <c r="F158" s="152" t="s">
        <v>224</v>
      </c>
      <c r="G158" s="152"/>
      <c r="H158" s="152"/>
      <c r="I158" s="152"/>
      <c r="J158" s="153" t="s">
        <v>150</v>
      </c>
      <c r="K158" s="154" t="n">
        <v>98.47</v>
      </c>
      <c r="L158" s="155" t="n">
        <v>5560</v>
      </c>
      <c r="M158" s="155"/>
      <c r="N158" s="155" t="n">
        <f aca="false">ROUND(L158*K158,2)</f>
        <v>547493.2</v>
      </c>
      <c r="O158" s="155"/>
      <c r="P158" s="155"/>
      <c r="Q158" s="155"/>
      <c r="R158" s="156"/>
      <c r="T158" s="157"/>
      <c r="U158" s="36" t="s">
        <v>33</v>
      </c>
      <c r="V158" s="158" t="n">
        <v>0</v>
      </c>
      <c r="W158" s="158" t="n">
        <f aca="false">V158*K158</f>
        <v>0</v>
      </c>
      <c r="X158" s="158" t="n">
        <v>0</v>
      </c>
      <c r="Y158" s="158" t="n">
        <f aca="false">X158*K158</f>
        <v>0</v>
      </c>
      <c r="Z158" s="158" t="n">
        <v>0</v>
      </c>
      <c r="AA158" s="159" t="n">
        <f aca="false">Z158*K158</f>
        <v>0</v>
      </c>
      <c r="AR158" s="93" t="s">
        <v>141</v>
      </c>
      <c r="AT158" s="93" t="s">
        <v>137</v>
      </c>
      <c r="AU158" s="93" t="s">
        <v>79</v>
      </c>
      <c r="AY158" s="93" t="s">
        <v>135</v>
      </c>
      <c r="BE158" s="160" t="n">
        <f aca="false">IF(U158="základní",N158,0)</f>
        <v>547493.2</v>
      </c>
      <c r="BF158" s="160" t="n">
        <f aca="false">IF(U158="snížená",N158,0)</f>
        <v>0</v>
      </c>
      <c r="BG158" s="160" t="n">
        <f aca="false">IF(U158="zákl. přenesená",N158,0)</f>
        <v>0</v>
      </c>
      <c r="BH158" s="160" t="n">
        <f aca="false">IF(U158="sníž. přenesená",N158,0)</f>
        <v>0</v>
      </c>
      <c r="BI158" s="160" t="n">
        <f aca="false">IF(U158="nulová",N158,0)</f>
        <v>0</v>
      </c>
      <c r="BJ158" s="93" t="s">
        <v>133</v>
      </c>
      <c r="BK158" s="160" t="n">
        <f aca="false">ROUND(L158*K158,2)</f>
        <v>547493.2</v>
      </c>
      <c r="BL158" s="93" t="s">
        <v>141</v>
      </c>
      <c r="BM158" s="93" t="s">
        <v>225</v>
      </c>
    </row>
    <row r="159" s="24" customFormat="true" ht="31.5" hidden="false" customHeight="true" outlineLevel="0" collapsed="false">
      <c r="B159" s="149"/>
      <c r="C159" s="150" t="s">
        <v>226</v>
      </c>
      <c r="D159" s="150" t="s">
        <v>137</v>
      </c>
      <c r="E159" s="151" t="s">
        <v>227</v>
      </c>
      <c r="F159" s="152" t="s">
        <v>228</v>
      </c>
      <c r="G159" s="152"/>
      <c r="H159" s="152"/>
      <c r="I159" s="152"/>
      <c r="J159" s="153" t="s">
        <v>140</v>
      </c>
      <c r="K159" s="154" t="n">
        <v>918.46</v>
      </c>
      <c r="L159" s="155" t="n">
        <v>3120</v>
      </c>
      <c r="M159" s="155"/>
      <c r="N159" s="155" t="n">
        <f aca="false">ROUND(L159*K159,2)</f>
        <v>2865595.2</v>
      </c>
      <c r="O159" s="155"/>
      <c r="P159" s="155"/>
      <c r="Q159" s="155"/>
      <c r="R159" s="156"/>
      <c r="T159" s="157"/>
      <c r="U159" s="36" t="s">
        <v>33</v>
      </c>
      <c r="V159" s="158" t="n">
        <v>2.58</v>
      </c>
      <c r="W159" s="158" t="n">
        <f aca="false">V159*K159</f>
        <v>2369.6268</v>
      </c>
      <c r="X159" s="158" t="n">
        <v>2.45329</v>
      </c>
      <c r="Y159" s="158" t="n">
        <f aca="false">X159*K159</f>
        <v>2253.2487334</v>
      </c>
      <c r="Z159" s="158" t="n">
        <v>0</v>
      </c>
      <c r="AA159" s="159" t="n">
        <f aca="false">Z159*K159</f>
        <v>0</v>
      </c>
      <c r="AR159" s="93" t="s">
        <v>141</v>
      </c>
      <c r="AT159" s="93" t="s">
        <v>137</v>
      </c>
      <c r="AU159" s="93" t="s">
        <v>79</v>
      </c>
      <c r="AY159" s="93" t="s">
        <v>135</v>
      </c>
      <c r="BE159" s="160" t="n">
        <f aca="false">IF(U159="základní",N159,0)</f>
        <v>2865595.2</v>
      </c>
      <c r="BF159" s="160" t="n">
        <f aca="false">IF(U159="snížená",N159,0)</f>
        <v>0</v>
      </c>
      <c r="BG159" s="160" t="n">
        <f aca="false">IF(U159="zákl. přenesená",N159,0)</f>
        <v>0</v>
      </c>
      <c r="BH159" s="160" t="n">
        <f aca="false">IF(U159="sníž. přenesená",N159,0)</f>
        <v>0</v>
      </c>
      <c r="BI159" s="160" t="n">
        <f aca="false">IF(U159="nulová",N159,0)</f>
        <v>0</v>
      </c>
      <c r="BJ159" s="93" t="s">
        <v>133</v>
      </c>
      <c r="BK159" s="160" t="n">
        <f aca="false">ROUND(L159*K159,2)</f>
        <v>2865595.2</v>
      </c>
      <c r="BL159" s="93" t="s">
        <v>141</v>
      </c>
      <c r="BM159" s="93" t="s">
        <v>229</v>
      </c>
    </row>
    <row r="160" s="24" customFormat="true" ht="22.5" hidden="false" customHeight="true" outlineLevel="0" collapsed="false">
      <c r="B160" s="149"/>
      <c r="C160" s="150" t="s">
        <v>230</v>
      </c>
      <c r="D160" s="150" t="s">
        <v>137</v>
      </c>
      <c r="E160" s="151" t="s">
        <v>231</v>
      </c>
      <c r="F160" s="152" t="s">
        <v>232</v>
      </c>
      <c r="G160" s="152"/>
      <c r="H160" s="152"/>
      <c r="I160" s="152"/>
      <c r="J160" s="153" t="s">
        <v>150</v>
      </c>
      <c r="K160" s="154" t="n">
        <v>658</v>
      </c>
      <c r="L160" s="155" t="n">
        <v>368</v>
      </c>
      <c r="M160" s="155"/>
      <c r="N160" s="155" t="n">
        <f aca="false">ROUND(L160*K160,2)</f>
        <v>242144</v>
      </c>
      <c r="O160" s="155"/>
      <c r="P160" s="155"/>
      <c r="Q160" s="155"/>
      <c r="R160" s="156"/>
      <c r="T160" s="157"/>
      <c r="U160" s="36" t="s">
        <v>33</v>
      </c>
      <c r="V160" s="158" t="n">
        <v>0.305</v>
      </c>
      <c r="W160" s="158" t="n">
        <f aca="false">V160*K160</f>
        <v>200.69</v>
      </c>
      <c r="X160" s="158" t="n">
        <v>0.1173</v>
      </c>
      <c r="Y160" s="158" t="n">
        <f aca="false">X160*K160</f>
        <v>77.1834</v>
      </c>
      <c r="Z160" s="158" t="n">
        <v>0</v>
      </c>
      <c r="AA160" s="159" t="n">
        <f aca="false">Z160*K160</f>
        <v>0</v>
      </c>
      <c r="AR160" s="93" t="s">
        <v>141</v>
      </c>
      <c r="AT160" s="93" t="s">
        <v>137</v>
      </c>
      <c r="AU160" s="93" t="s">
        <v>79</v>
      </c>
      <c r="AY160" s="93" t="s">
        <v>135</v>
      </c>
      <c r="BE160" s="160" t="n">
        <f aca="false">IF(U160="základní",N160,0)</f>
        <v>242144</v>
      </c>
      <c r="BF160" s="160" t="n">
        <f aca="false">IF(U160="snížená",N160,0)</f>
        <v>0</v>
      </c>
      <c r="BG160" s="160" t="n">
        <f aca="false">IF(U160="zákl. přenesená",N160,0)</f>
        <v>0</v>
      </c>
      <c r="BH160" s="160" t="n">
        <f aca="false">IF(U160="sníž. přenesená",N160,0)</f>
        <v>0</v>
      </c>
      <c r="BI160" s="160" t="n">
        <f aca="false">IF(U160="nulová",N160,0)</f>
        <v>0</v>
      </c>
      <c r="BJ160" s="93" t="s">
        <v>133</v>
      </c>
      <c r="BK160" s="160" t="n">
        <f aca="false">ROUND(L160*K160,2)</f>
        <v>242144</v>
      </c>
      <c r="BL160" s="93" t="s">
        <v>141</v>
      </c>
      <c r="BM160" s="93" t="s">
        <v>233</v>
      </c>
    </row>
    <row r="161" s="24" customFormat="true" ht="22.5" hidden="false" customHeight="true" outlineLevel="0" collapsed="false">
      <c r="B161" s="149"/>
      <c r="C161" s="150" t="s">
        <v>234</v>
      </c>
      <c r="D161" s="150" t="s">
        <v>137</v>
      </c>
      <c r="E161" s="151" t="s">
        <v>235</v>
      </c>
      <c r="F161" s="152" t="s">
        <v>236</v>
      </c>
      <c r="G161" s="152"/>
      <c r="H161" s="152"/>
      <c r="I161" s="152"/>
      <c r="J161" s="153" t="s">
        <v>150</v>
      </c>
      <c r="K161" s="154" t="n">
        <v>2282.11</v>
      </c>
      <c r="L161" s="155" t="n">
        <v>16</v>
      </c>
      <c r="M161" s="155"/>
      <c r="N161" s="155" t="n">
        <f aca="false">ROUND(L161*K161,2)</f>
        <v>36513.76</v>
      </c>
      <c r="O161" s="155"/>
      <c r="P161" s="155"/>
      <c r="Q161" s="155"/>
      <c r="R161" s="156"/>
      <c r="T161" s="157"/>
      <c r="U161" s="36" t="s">
        <v>33</v>
      </c>
      <c r="V161" s="158" t="n">
        <v>0.025</v>
      </c>
      <c r="W161" s="158" t="n">
        <f aca="false">V161*K161</f>
        <v>57.05275</v>
      </c>
      <c r="X161" s="158" t="n">
        <v>0.00012</v>
      </c>
      <c r="Y161" s="158" t="n">
        <f aca="false">X161*K161</f>
        <v>0.2738532</v>
      </c>
      <c r="Z161" s="158" t="n">
        <v>0</v>
      </c>
      <c r="AA161" s="159" t="n">
        <f aca="false">Z161*K161</f>
        <v>0</v>
      </c>
      <c r="AR161" s="93" t="s">
        <v>141</v>
      </c>
      <c r="AT161" s="93" t="s">
        <v>137</v>
      </c>
      <c r="AU161" s="93" t="s">
        <v>79</v>
      </c>
      <c r="AY161" s="93" t="s">
        <v>135</v>
      </c>
      <c r="BE161" s="160" t="n">
        <f aca="false">IF(U161="základní",N161,0)</f>
        <v>36513.76</v>
      </c>
      <c r="BF161" s="160" t="n">
        <f aca="false">IF(U161="snížená",N161,0)</f>
        <v>0</v>
      </c>
      <c r="BG161" s="160" t="n">
        <f aca="false">IF(U161="zákl. přenesená",N161,0)</f>
        <v>0</v>
      </c>
      <c r="BH161" s="160" t="n">
        <f aca="false">IF(U161="sníž. přenesená",N161,0)</f>
        <v>0</v>
      </c>
      <c r="BI161" s="160" t="n">
        <f aca="false">IF(U161="nulová",N161,0)</f>
        <v>0</v>
      </c>
      <c r="BJ161" s="93" t="s">
        <v>133</v>
      </c>
      <c r="BK161" s="160" t="n">
        <f aca="false">ROUND(L161*K161,2)</f>
        <v>36513.76</v>
      </c>
      <c r="BL161" s="93" t="s">
        <v>141</v>
      </c>
      <c r="BM161" s="93" t="s">
        <v>237</v>
      </c>
    </row>
    <row r="162" s="24" customFormat="true" ht="22.5" hidden="false" customHeight="true" outlineLevel="0" collapsed="false">
      <c r="B162" s="149"/>
      <c r="C162" s="150" t="s">
        <v>238</v>
      </c>
      <c r="D162" s="150" t="s">
        <v>137</v>
      </c>
      <c r="E162" s="151" t="s">
        <v>239</v>
      </c>
      <c r="F162" s="152" t="s">
        <v>240</v>
      </c>
      <c r="G162" s="152"/>
      <c r="H162" s="152"/>
      <c r="I162" s="152"/>
      <c r="J162" s="153" t="s">
        <v>150</v>
      </c>
      <c r="K162" s="154" t="n">
        <v>1576.46</v>
      </c>
      <c r="L162" s="155" t="n">
        <v>32</v>
      </c>
      <c r="M162" s="155"/>
      <c r="N162" s="155" t="n">
        <f aca="false">ROUND(L162*K162,2)</f>
        <v>50446.72</v>
      </c>
      <c r="O162" s="155"/>
      <c r="P162" s="155"/>
      <c r="Q162" s="155"/>
      <c r="R162" s="156"/>
      <c r="T162" s="157"/>
      <c r="U162" s="36" t="s">
        <v>33</v>
      </c>
      <c r="V162" s="158" t="n">
        <v>0</v>
      </c>
      <c r="W162" s="158" t="n">
        <f aca="false">V162*K162</f>
        <v>0</v>
      </c>
      <c r="X162" s="158" t="n">
        <v>0</v>
      </c>
      <c r="Y162" s="158" t="n">
        <f aca="false">X162*K162</f>
        <v>0</v>
      </c>
      <c r="Z162" s="158" t="n">
        <v>0</v>
      </c>
      <c r="AA162" s="159" t="n">
        <f aca="false">Z162*K162</f>
        <v>0</v>
      </c>
      <c r="AR162" s="93" t="s">
        <v>141</v>
      </c>
      <c r="AT162" s="93" t="s">
        <v>137</v>
      </c>
      <c r="AU162" s="93" t="s">
        <v>79</v>
      </c>
      <c r="AY162" s="93" t="s">
        <v>135</v>
      </c>
      <c r="BE162" s="160" t="n">
        <f aca="false">IF(U162="základní",N162,0)</f>
        <v>50446.72</v>
      </c>
      <c r="BF162" s="160" t="n">
        <f aca="false">IF(U162="snížená",N162,0)</f>
        <v>0</v>
      </c>
      <c r="BG162" s="160" t="n">
        <f aca="false">IF(U162="zákl. přenesená",N162,0)</f>
        <v>0</v>
      </c>
      <c r="BH162" s="160" t="n">
        <f aca="false">IF(U162="sníž. přenesená",N162,0)</f>
        <v>0</v>
      </c>
      <c r="BI162" s="160" t="n">
        <f aca="false">IF(U162="nulová",N162,0)</f>
        <v>0</v>
      </c>
      <c r="BJ162" s="93" t="s">
        <v>133</v>
      </c>
      <c r="BK162" s="160" t="n">
        <f aca="false">ROUND(L162*K162,2)</f>
        <v>50446.72</v>
      </c>
      <c r="BL162" s="93" t="s">
        <v>141</v>
      </c>
      <c r="BM162" s="93" t="s">
        <v>241</v>
      </c>
    </row>
    <row r="163" s="24" customFormat="true" ht="22.5" hidden="false" customHeight="true" outlineLevel="0" collapsed="false">
      <c r="B163" s="149"/>
      <c r="C163" s="150" t="s">
        <v>242</v>
      </c>
      <c r="D163" s="150" t="s">
        <v>137</v>
      </c>
      <c r="E163" s="151" t="s">
        <v>243</v>
      </c>
      <c r="F163" s="152" t="s">
        <v>244</v>
      </c>
      <c r="G163" s="152"/>
      <c r="H163" s="152"/>
      <c r="I163" s="152"/>
      <c r="J163" s="153" t="s">
        <v>150</v>
      </c>
      <c r="K163" s="154" t="n">
        <v>160.46</v>
      </c>
      <c r="L163" s="155" t="n">
        <v>850</v>
      </c>
      <c r="M163" s="155"/>
      <c r="N163" s="155" t="n">
        <f aca="false">ROUND(L163*K163,2)</f>
        <v>136391</v>
      </c>
      <c r="O163" s="155"/>
      <c r="P163" s="155"/>
      <c r="Q163" s="155"/>
      <c r="R163" s="156"/>
      <c r="T163" s="157"/>
      <c r="U163" s="36" t="s">
        <v>33</v>
      </c>
      <c r="V163" s="158" t="n">
        <v>0</v>
      </c>
      <c r="W163" s="158" t="n">
        <f aca="false">V163*K163</f>
        <v>0</v>
      </c>
      <c r="X163" s="158" t="n">
        <v>0</v>
      </c>
      <c r="Y163" s="158" t="n">
        <f aca="false">X163*K163</f>
        <v>0</v>
      </c>
      <c r="Z163" s="158" t="n">
        <v>0</v>
      </c>
      <c r="AA163" s="159" t="n">
        <f aca="false">Z163*K163</f>
        <v>0</v>
      </c>
      <c r="AR163" s="93" t="s">
        <v>141</v>
      </c>
      <c r="AT163" s="93" t="s">
        <v>137</v>
      </c>
      <c r="AU163" s="93" t="s">
        <v>79</v>
      </c>
      <c r="AY163" s="93" t="s">
        <v>135</v>
      </c>
      <c r="BE163" s="160" t="n">
        <f aca="false">IF(U163="základní",N163,0)</f>
        <v>136391</v>
      </c>
      <c r="BF163" s="160" t="n">
        <f aca="false">IF(U163="snížená",N163,0)</f>
        <v>0</v>
      </c>
      <c r="BG163" s="160" t="n">
        <f aca="false">IF(U163="zákl. přenesená",N163,0)</f>
        <v>0</v>
      </c>
      <c r="BH163" s="160" t="n">
        <f aca="false">IF(U163="sníž. přenesená",N163,0)</f>
        <v>0</v>
      </c>
      <c r="BI163" s="160" t="n">
        <f aca="false">IF(U163="nulová",N163,0)</f>
        <v>0</v>
      </c>
      <c r="BJ163" s="93" t="s">
        <v>133</v>
      </c>
      <c r="BK163" s="160" t="n">
        <f aca="false">ROUND(L163*K163,2)</f>
        <v>136391</v>
      </c>
      <c r="BL163" s="93" t="s">
        <v>141</v>
      </c>
      <c r="BM163" s="93" t="s">
        <v>245</v>
      </c>
    </row>
    <row r="164" s="24" customFormat="true" ht="22.5" hidden="false" customHeight="true" outlineLevel="0" collapsed="false">
      <c r="B164" s="149"/>
      <c r="C164" s="150" t="s">
        <v>246</v>
      </c>
      <c r="D164" s="150" t="s">
        <v>137</v>
      </c>
      <c r="E164" s="151" t="s">
        <v>247</v>
      </c>
      <c r="F164" s="152" t="s">
        <v>248</v>
      </c>
      <c r="G164" s="152"/>
      <c r="H164" s="152"/>
      <c r="I164" s="152"/>
      <c r="J164" s="153" t="s">
        <v>150</v>
      </c>
      <c r="K164" s="154" t="n">
        <v>124.219</v>
      </c>
      <c r="L164" s="155" t="n">
        <v>650</v>
      </c>
      <c r="M164" s="155"/>
      <c r="N164" s="155" t="n">
        <f aca="false">ROUND(L164*K164,2)</f>
        <v>80742.35</v>
      </c>
      <c r="O164" s="155"/>
      <c r="P164" s="155"/>
      <c r="Q164" s="155"/>
      <c r="R164" s="156"/>
      <c r="T164" s="157"/>
      <c r="U164" s="36" t="s">
        <v>33</v>
      </c>
      <c r="V164" s="158" t="n">
        <v>0</v>
      </c>
      <c r="W164" s="158" t="n">
        <f aca="false">V164*K164</f>
        <v>0</v>
      </c>
      <c r="X164" s="158" t="n">
        <v>0</v>
      </c>
      <c r="Y164" s="158" t="n">
        <f aca="false">X164*K164</f>
        <v>0</v>
      </c>
      <c r="Z164" s="158" t="n">
        <v>0</v>
      </c>
      <c r="AA164" s="159" t="n">
        <f aca="false">Z164*K164</f>
        <v>0</v>
      </c>
      <c r="AR164" s="93" t="s">
        <v>141</v>
      </c>
      <c r="AT164" s="93" t="s">
        <v>137</v>
      </c>
      <c r="AU164" s="93" t="s">
        <v>79</v>
      </c>
      <c r="AY164" s="93" t="s">
        <v>135</v>
      </c>
      <c r="BE164" s="160" t="n">
        <f aca="false">IF(U164="základní",N164,0)</f>
        <v>80742.35</v>
      </c>
      <c r="BF164" s="160" t="n">
        <f aca="false">IF(U164="snížená",N164,0)</f>
        <v>0</v>
      </c>
      <c r="BG164" s="160" t="n">
        <f aca="false">IF(U164="zákl. přenesená",N164,0)</f>
        <v>0</v>
      </c>
      <c r="BH164" s="160" t="n">
        <f aca="false">IF(U164="sníž. přenesená",N164,0)</f>
        <v>0</v>
      </c>
      <c r="BI164" s="160" t="n">
        <f aca="false">IF(U164="nulová",N164,0)</f>
        <v>0</v>
      </c>
      <c r="BJ164" s="93" t="s">
        <v>133</v>
      </c>
      <c r="BK164" s="160" t="n">
        <f aca="false">ROUND(L164*K164,2)</f>
        <v>80742.35</v>
      </c>
      <c r="BL164" s="93" t="s">
        <v>141</v>
      </c>
      <c r="BM164" s="93" t="s">
        <v>249</v>
      </c>
    </row>
    <row r="165" s="24" customFormat="true" ht="22.5" hidden="false" customHeight="true" outlineLevel="0" collapsed="false">
      <c r="B165" s="149"/>
      <c r="C165" s="150" t="s">
        <v>250</v>
      </c>
      <c r="D165" s="150" t="s">
        <v>137</v>
      </c>
      <c r="E165" s="151" t="s">
        <v>251</v>
      </c>
      <c r="F165" s="152" t="s">
        <v>252</v>
      </c>
      <c r="G165" s="152"/>
      <c r="H165" s="152"/>
      <c r="I165" s="152"/>
      <c r="J165" s="153" t="s">
        <v>150</v>
      </c>
      <c r="K165" s="154" t="n">
        <v>71.55</v>
      </c>
      <c r="L165" s="155" t="n">
        <v>188</v>
      </c>
      <c r="M165" s="155"/>
      <c r="N165" s="155" t="n">
        <f aca="false">ROUND(L165*K165,2)</f>
        <v>13451.4</v>
      </c>
      <c r="O165" s="155"/>
      <c r="P165" s="155"/>
      <c r="Q165" s="155"/>
      <c r="R165" s="156"/>
      <c r="T165" s="157"/>
      <c r="U165" s="36" t="s">
        <v>33</v>
      </c>
      <c r="V165" s="158" t="n">
        <v>0.19</v>
      </c>
      <c r="W165" s="158" t="n">
        <f aca="false">V165*K165</f>
        <v>13.5945</v>
      </c>
      <c r="X165" s="158" t="n">
        <v>0.1837</v>
      </c>
      <c r="Y165" s="158" t="n">
        <f aca="false">X165*K165</f>
        <v>13.143735</v>
      </c>
      <c r="Z165" s="158" t="n">
        <v>0</v>
      </c>
      <c r="AA165" s="159" t="n">
        <f aca="false">Z165*K165</f>
        <v>0</v>
      </c>
      <c r="AR165" s="93" t="s">
        <v>141</v>
      </c>
      <c r="AT165" s="93" t="s">
        <v>137</v>
      </c>
      <c r="AU165" s="93" t="s">
        <v>79</v>
      </c>
      <c r="AY165" s="93" t="s">
        <v>135</v>
      </c>
      <c r="BE165" s="160" t="n">
        <f aca="false">IF(U165="základní",N165,0)</f>
        <v>13451.4</v>
      </c>
      <c r="BF165" s="160" t="n">
        <f aca="false">IF(U165="snížená",N165,0)</f>
        <v>0</v>
      </c>
      <c r="BG165" s="160" t="n">
        <f aca="false">IF(U165="zákl. přenesená",N165,0)</f>
        <v>0</v>
      </c>
      <c r="BH165" s="160" t="n">
        <f aca="false">IF(U165="sníž. přenesená",N165,0)</f>
        <v>0</v>
      </c>
      <c r="BI165" s="160" t="n">
        <f aca="false">IF(U165="nulová",N165,0)</f>
        <v>0</v>
      </c>
      <c r="BJ165" s="93" t="s">
        <v>133</v>
      </c>
      <c r="BK165" s="160" t="n">
        <f aca="false">ROUND(L165*K165,2)</f>
        <v>13451.4</v>
      </c>
      <c r="BL165" s="93" t="s">
        <v>141</v>
      </c>
      <c r="BM165" s="93" t="s">
        <v>253</v>
      </c>
    </row>
    <row r="166" s="135" customFormat="true" ht="29.85" hidden="false" customHeight="true" outlineLevel="0" collapsed="false">
      <c r="B166" s="136"/>
      <c r="C166" s="137"/>
      <c r="D166" s="147" t="s">
        <v>100</v>
      </c>
      <c r="E166" s="147"/>
      <c r="F166" s="147"/>
      <c r="G166" s="147"/>
      <c r="H166" s="147"/>
      <c r="I166" s="147"/>
      <c r="J166" s="147"/>
      <c r="K166" s="147"/>
      <c r="L166" s="147"/>
      <c r="M166" s="147"/>
      <c r="N166" s="161" t="n">
        <f aca="false">BK166</f>
        <v>5086651.15</v>
      </c>
      <c r="O166" s="161"/>
      <c r="P166" s="161"/>
      <c r="Q166" s="161"/>
      <c r="R166" s="140"/>
      <c r="T166" s="141"/>
      <c r="U166" s="137"/>
      <c r="V166" s="137"/>
      <c r="W166" s="142" t="n">
        <f aca="false">SUM(W167:W174)</f>
        <v>32.3784</v>
      </c>
      <c r="X166" s="137"/>
      <c r="Y166" s="142" t="n">
        <f aca="false">SUM(Y167:Y174)</f>
        <v>19.41205</v>
      </c>
      <c r="Z166" s="137"/>
      <c r="AA166" s="143" t="n">
        <f aca="false">SUM(AA167:AA174)</f>
        <v>0</v>
      </c>
      <c r="AR166" s="144" t="s">
        <v>133</v>
      </c>
      <c r="AT166" s="145" t="s">
        <v>132</v>
      </c>
      <c r="AU166" s="145" t="s">
        <v>133</v>
      </c>
      <c r="AY166" s="144" t="s">
        <v>135</v>
      </c>
      <c r="BK166" s="146" t="n">
        <f aca="false">SUM(BK167:BK174)</f>
        <v>5086651.15</v>
      </c>
    </row>
    <row r="167" s="24" customFormat="true" ht="31.5" hidden="false" customHeight="true" outlineLevel="0" collapsed="false">
      <c r="B167" s="149"/>
      <c r="C167" s="150" t="s">
        <v>254</v>
      </c>
      <c r="D167" s="150" t="s">
        <v>137</v>
      </c>
      <c r="E167" s="151" t="s">
        <v>255</v>
      </c>
      <c r="F167" s="152" t="s">
        <v>256</v>
      </c>
      <c r="G167" s="152"/>
      <c r="H167" s="152"/>
      <c r="I167" s="152"/>
      <c r="J167" s="153" t="s">
        <v>257</v>
      </c>
      <c r="K167" s="154" t="n">
        <v>149.9</v>
      </c>
      <c r="L167" s="155" t="n">
        <v>178</v>
      </c>
      <c r="M167" s="155"/>
      <c r="N167" s="155" t="n">
        <f aca="false">ROUND(L167*K167,2)</f>
        <v>26682.2</v>
      </c>
      <c r="O167" s="155"/>
      <c r="P167" s="155"/>
      <c r="Q167" s="155"/>
      <c r="R167" s="156"/>
      <c r="T167" s="157"/>
      <c r="U167" s="36" t="s">
        <v>33</v>
      </c>
      <c r="V167" s="158" t="n">
        <v>0.216</v>
      </c>
      <c r="W167" s="158" t="n">
        <f aca="false">V167*K167</f>
        <v>32.3784</v>
      </c>
      <c r="X167" s="158" t="n">
        <v>0.1295</v>
      </c>
      <c r="Y167" s="158" t="n">
        <f aca="false">X167*K167</f>
        <v>19.41205</v>
      </c>
      <c r="Z167" s="158" t="n">
        <v>0</v>
      </c>
      <c r="AA167" s="159" t="n">
        <f aca="false">Z167*K167</f>
        <v>0</v>
      </c>
      <c r="AR167" s="93" t="s">
        <v>141</v>
      </c>
      <c r="AT167" s="93" t="s">
        <v>137</v>
      </c>
      <c r="AU167" s="93" t="s">
        <v>79</v>
      </c>
      <c r="AY167" s="93" t="s">
        <v>135</v>
      </c>
      <c r="BE167" s="160" t="n">
        <f aca="false">IF(U167="základní",N167,0)</f>
        <v>26682.2</v>
      </c>
      <c r="BF167" s="160" t="n">
        <f aca="false">IF(U167="snížená",N167,0)</f>
        <v>0</v>
      </c>
      <c r="BG167" s="160" t="n">
        <f aca="false">IF(U167="zákl. přenesená",N167,0)</f>
        <v>0</v>
      </c>
      <c r="BH167" s="160" t="n">
        <f aca="false">IF(U167="sníž. přenesená",N167,0)</f>
        <v>0</v>
      </c>
      <c r="BI167" s="160" t="n">
        <f aca="false">IF(U167="nulová",N167,0)</f>
        <v>0</v>
      </c>
      <c r="BJ167" s="93" t="s">
        <v>133</v>
      </c>
      <c r="BK167" s="160" t="n">
        <f aca="false">ROUND(L167*K167,2)</f>
        <v>26682.2</v>
      </c>
      <c r="BL167" s="93" t="s">
        <v>141</v>
      </c>
      <c r="BM167" s="93" t="s">
        <v>258</v>
      </c>
    </row>
    <row r="168" s="24" customFormat="true" ht="22.5" hidden="false" customHeight="true" outlineLevel="0" collapsed="false">
      <c r="B168" s="149"/>
      <c r="C168" s="162" t="s">
        <v>259</v>
      </c>
      <c r="D168" s="162" t="s">
        <v>153</v>
      </c>
      <c r="E168" s="163" t="s">
        <v>260</v>
      </c>
      <c r="F168" s="164" t="s">
        <v>261</v>
      </c>
      <c r="G168" s="164"/>
      <c r="H168" s="164"/>
      <c r="I168" s="164"/>
      <c r="J168" s="165" t="s">
        <v>257</v>
      </c>
      <c r="K168" s="166" t="n">
        <v>164.89</v>
      </c>
      <c r="L168" s="167" t="n">
        <v>55</v>
      </c>
      <c r="M168" s="167"/>
      <c r="N168" s="167" t="n">
        <f aca="false">ROUND(L168*K168,2)</f>
        <v>9068.95</v>
      </c>
      <c r="O168" s="167"/>
      <c r="P168" s="167"/>
      <c r="Q168" s="167"/>
      <c r="R168" s="156"/>
      <c r="T168" s="157"/>
      <c r="U168" s="36" t="s">
        <v>33</v>
      </c>
      <c r="V168" s="158" t="n">
        <v>0</v>
      </c>
      <c r="W168" s="158" t="n">
        <f aca="false">V168*K168</f>
        <v>0</v>
      </c>
      <c r="X168" s="158" t="n">
        <v>0</v>
      </c>
      <c r="Y168" s="158" t="n">
        <f aca="false">X168*K168</f>
        <v>0</v>
      </c>
      <c r="Z168" s="158" t="n">
        <v>0</v>
      </c>
      <c r="AA168" s="159" t="n">
        <f aca="false">Z168*K168</f>
        <v>0</v>
      </c>
      <c r="AR168" s="93" t="s">
        <v>156</v>
      </c>
      <c r="AT168" s="93" t="s">
        <v>153</v>
      </c>
      <c r="AU168" s="93" t="s">
        <v>79</v>
      </c>
      <c r="AY168" s="93" t="s">
        <v>135</v>
      </c>
      <c r="BE168" s="160" t="n">
        <f aca="false">IF(U168="základní",N168,0)</f>
        <v>9068.95</v>
      </c>
      <c r="BF168" s="160" t="n">
        <f aca="false">IF(U168="snížená",N168,0)</f>
        <v>0</v>
      </c>
      <c r="BG168" s="160" t="n">
        <f aca="false">IF(U168="zákl. přenesená",N168,0)</f>
        <v>0</v>
      </c>
      <c r="BH168" s="160" t="n">
        <f aca="false">IF(U168="sníž. přenesená",N168,0)</f>
        <v>0</v>
      </c>
      <c r="BI168" s="160" t="n">
        <f aca="false">IF(U168="nulová",N168,0)</f>
        <v>0</v>
      </c>
      <c r="BJ168" s="93" t="s">
        <v>133</v>
      </c>
      <c r="BK168" s="160" t="n">
        <f aca="false">ROUND(L168*K168,2)</f>
        <v>9068.95</v>
      </c>
      <c r="BL168" s="93" t="s">
        <v>141</v>
      </c>
      <c r="BM168" s="93" t="s">
        <v>262</v>
      </c>
    </row>
    <row r="169" s="24" customFormat="true" ht="22.5" hidden="false" customHeight="true" outlineLevel="0" collapsed="false">
      <c r="B169" s="149"/>
      <c r="C169" s="150" t="s">
        <v>263</v>
      </c>
      <c r="D169" s="150" t="s">
        <v>137</v>
      </c>
      <c r="E169" s="151" t="s">
        <v>264</v>
      </c>
      <c r="F169" s="152" t="s">
        <v>265</v>
      </c>
      <c r="G169" s="152"/>
      <c r="H169" s="152"/>
      <c r="I169" s="152"/>
      <c r="J169" s="153" t="s">
        <v>205</v>
      </c>
      <c r="K169" s="154" t="n">
        <v>2</v>
      </c>
      <c r="L169" s="155" t="n">
        <v>150000</v>
      </c>
      <c r="M169" s="155"/>
      <c r="N169" s="155" t="n">
        <f aca="false">ROUND(L169*K169,2)</f>
        <v>300000</v>
      </c>
      <c r="O169" s="155"/>
      <c r="P169" s="155"/>
      <c r="Q169" s="155"/>
      <c r="R169" s="156"/>
      <c r="T169" s="157"/>
      <c r="U169" s="36" t="s">
        <v>33</v>
      </c>
      <c r="V169" s="158" t="n">
        <v>0</v>
      </c>
      <c r="W169" s="158" t="n">
        <f aca="false">V169*K169</f>
        <v>0</v>
      </c>
      <c r="X169" s="158" t="n">
        <v>0</v>
      </c>
      <c r="Y169" s="158" t="n">
        <f aca="false">X169*K169</f>
        <v>0</v>
      </c>
      <c r="Z169" s="158" t="n">
        <v>0</v>
      </c>
      <c r="AA169" s="159" t="n">
        <f aca="false">Z169*K169</f>
        <v>0</v>
      </c>
      <c r="AR169" s="93" t="s">
        <v>141</v>
      </c>
      <c r="AT169" s="93" t="s">
        <v>137</v>
      </c>
      <c r="AU169" s="93" t="s">
        <v>79</v>
      </c>
      <c r="AY169" s="93" t="s">
        <v>135</v>
      </c>
      <c r="BE169" s="160" t="n">
        <f aca="false">IF(U169="základní",N169,0)</f>
        <v>300000</v>
      </c>
      <c r="BF169" s="160" t="n">
        <f aca="false">IF(U169="snížená",N169,0)</f>
        <v>0</v>
      </c>
      <c r="BG169" s="160" t="n">
        <f aca="false">IF(U169="zákl. přenesená",N169,0)</f>
        <v>0</v>
      </c>
      <c r="BH169" s="160" t="n">
        <f aca="false">IF(U169="sníž. přenesená",N169,0)</f>
        <v>0</v>
      </c>
      <c r="BI169" s="160" t="n">
        <f aca="false">IF(U169="nulová",N169,0)</f>
        <v>0</v>
      </c>
      <c r="BJ169" s="93" t="s">
        <v>133</v>
      </c>
      <c r="BK169" s="160" t="n">
        <f aca="false">ROUND(L169*K169,2)</f>
        <v>300000</v>
      </c>
      <c r="BL169" s="93" t="s">
        <v>141</v>
      </c>
      <c r="BM169" s="93" t="s">
        <v>266</v>
      </c>
    </row>
    <row r="170" s="24" customFormat="true" ht="22.5" hidden="false" customHeight="true" outlineLevel="0" collapsed="false">
      <c r="B170" s="149"/>
      <c r="C170" s="150" t="s">
        <v>267</v>
      </c>
      <c r="D170" s="150" t="s">
        <v>137</v>
      </c>
      <c r="E170" s="151" t="s">
        <v>268</v>
      </c>
      <c r="F170" s="152" t="s">
        <v>269</v>
      </c>
      <c r="G170" s="152"/>
      <c r="H170" s="152"/>
      <c r="I170" s="152"/>
      <c r="J170" s="153" t="s">
        <v>205</v>
      </c>
      <c r="K170" s="154" t="n">
        <v>1</v>
      </c>
      <c r="L170" s="155" t="n">
        <v>710200</v>
      </c>
      <c r="M170" s="155"/>
      <c r="N170" s="155" t="n">
        <f aca="false">ROUND(L170*K170,2)</f>
        <v>710200</v>
      </c>
      <c r="O170" s="155"/>
      <c r="P170" s="155"/>
      <c r="Q170" s="155"/>
      <c r="R170" s="156"/>
      <c r="T170" s="157"/>
      <c r="U170" s="36" t="s">
        <v>33</v>
      </c>
      <c r="V170" s="158" t="n">
        <v>0</v>
      </c>
      <c r="W170" s="158" t="n">
        <f aca="false">V170*K170</f>
        <v>0</v>
      </c>
      <c r="X170" s="158" t="n">
        <v>0</v>
      </c>
      <c r="Y170" s="158" t="n">
        <f aca="false">X170*K170</f>
        <v>0</v>
      </c>
      <c r="Z170" s="158" t="n">
        <v>0</v>
      </c>
      <c r="AA170" s="159" t="n">
        <f aca="false">Z170*K170</f>
        <v>0</v>
      </c>
      <c r="AR170" s="93" t="s">
        <v>141</v>
      </c>
      <c r="AT170" s="93" t="s">
        <v>137</v>
      </c>
      <c r="AU170" s="93" t="s">
        <v>79</v>
      </c>
      <c r="AY170" s="93" t="s">
        <v>135</v>
      </c>
      <c r="BE170" s="160" t="n">
        <f aca="false">IF(U170="základní",N170,0)</f>
        <v>710200</v>
      </c>
      <c r="BF170" s="160" t="n">
        <f aca="false">IF(U170="snížená",N170,0)</f>
        <v>0</v>
      </c>
      <c r="BG170" s="160" t="n">
        <f aca="false">IF(U170="zákl. přenesená",N170,0)</f>
        <v>0</v>
      </c>
      <c r="BH170" s="160" t="n">
        <f aca="false">IF(U170="sníž. přenesená",N170,0)</f>
        <v>0</v>
      </c>
      <c r="BI170" s="160" t="n">
        <f aca="false">IF(U170="nulová",N170,0)</f>
        <v>0</v>
      </c>
      <c r="BJ170" s="93" t="s">
        <v>133</v>
      </c>
      <c r="BK170" s="160" t="n">
        <f aca="false">ROUND(L170*K170,2)</f>
        <v>710200</v>
      </c>
      <c r="BL170" s="93" t="s">
        <v>141</v>
      </c>
      <c r="BM170" s="93" t="s">
        <v>270</v>
      </c>
    </row>
    <row r="171" s="24" customFormat="true" ht="22.5" hidden="false" customHeight="true" outlineLevel="0" collapsed="false">
      <c r="B171" s="149"/>
      <c r="C171" s="150" t="s">
        <v>271</v>
      </c>
      <c r="D171" s="150" t="s">
        <v>137</v>
      </c>
      <c r="E171" s="151" t="s">
        <v>272</v>
      </c>
      <c r="F171" s="152" t="s">
        <v>273</v>
      </c>
      <c r="G171" s="152"/>
      <c r="H171" s="152"/>
      <c r="I171" s="152"/>
      <c r="J171" s="153" t="s">
        <v>205</v>
      </c>
      <c r="K171" s="154" t="n">
        <v>1</v>
      </c>
      <c r="L171" s="155" t="n">
        <v>15000</v>
      </c>
      <c r="M171" s="155"/>
      <c r="N171" s="155" t="n">
        <f aca="false">ROUND(L171*K171,2)</f>
        <v>15000</v>
      </c>
      <c r="O171" s="155"/>
      <c r="P171" s="155"/>
      <c r="Q171" s="155"/>
      <c r="R171" s="156"/>
      <c r="T171" s="157"/>
      <c r="U171" s="36" t="s">
        <v>33</v>
      </c>
      <c r="V171" s="158" t="n">
        <v>0</v>
      </c>
      <c r="W171" s="158" t="n">
        <f aca="false">V171*K171</f>
        <v>0</v>
      </c>
      <c r="X171" s="158" t="n">
        <v>0</v>
      </c>
      <c r="Y171" s="158" t="n">
        <f aca="false">X171*K171</f>
        <v>0</v>
      </c>
      <c r="Z171" s="158" t="n">
        <v>0</v>
      </c>
      <c r="AA171" s="159" t="n">
        <f aca="false">Z171*K171</f>
        <v>0</v>
      </c>
      <c r="AR171" s="93" t="s">
        <v>141</v>
      </c>
      <c r="AT171" s="93" t="s">
        <v>137</v>
      </c>
      <c r="AU171" s="93" t="s">
        <v>79</v>
      </c>
      <c r="AY171" s="93" t="s">
        <v>135</v>
      </c>
      <c r="BE171" s="160" t="n">
        <f aca="false">IF(U171="základní",N171,0)</f>
        <v>15000</v>
      </c>
      <c r="BF171" s="160" t="n">
        <f aca="false">IF(U171="snížená",N171,0)</f>
        <v>0</v>
      </c>
      <c r="BG171" s="160" t="n">
        <f aca="false">IF(U171="zákl. přenesená",N171,0)</f>
        <v>0</v>
      </c>
      <c r="BH171" s="160" t="n">
        <f aca="false">IF(U171="sníž. přenesená",N171,0)</f>
        <v>0</v>
      </c>
      <c r="BI171" s="160" t="n">
        <f aca="false">IF(U171="nulová",N171,0)</f>
        <v>0</v>
      </c>
      <c r="BJ171" s="93" t="s">
        <v>133</v>
      </c>
      <c r="BK171" s="160" t="n">
        <f aca="false">ROUND(L171*K171,2)</f>
        <v>15000</v>
      </c>
      <c r="BL171" s="93" t="s">
        <v>141</v>
      </c>
      <c r="BM171" s="93" t="s">
        <v>274</v>
      </c>
    </row>
    <row r="172" s="24" customFormat="true" ht="22.5" hidden="false" customHeight="true" outlineLevel="0" collapsed="false">
      <c r="B172" s="149"/>
      <c r="C172" s="150" t="s">
        <v>275</v>
      </c>
      <c r="D172" s="150" t="s">
        <v>137</v>
      </c>
      <c r="E172" s="151" t="s">
        <v>276</v>
      </c>
      <c r="F172" s="152" t="s">
        <v>277</v>
      </c>
      <c r="G172" s="152"/>
      <c r="H172" s="152"/>
      <c r="I172" s="152"/>
      <c r="J172" s="153" t="s">
        <v>257</v>
      </c>
      <c r="K172" s="154" t="n">
        <v>90</v>
      </c>
      <c r="L172" s="155" t="n">
        <v>250</v>
      </c>
      <c r="M172" s="155"/>
      <c r="N172" s="155" t="n">
        <f aca="false">ROUND(L172*K172,2)</f>
        <v>22500</v>
      </c>
      <c r="O172" s="155"/>
      <c r="P172" s="155"/>
      <c r="Q172" s="155"/>
      <c r="R172" s="156"/>
      <c r="T172" s="157"/>
      <c r="U172" s="36" t="s">
        <v>33</v>
      </c>
      <c r="V172" s="158" t="n">
        <v>0</v>
      </c>
      <c r="W172" s="158" t="n">
        <f aca="false">V172*K172</f>
        <v>0</v>
      </c>
      <c r="X172" s="158" t="n">
        <v>0</v>
      </c>
      <c r="Y172" s="158" t="n">
        <f aca="false">X172*K172</f>
        <v>0</v>
      </c>
      <c r="Z172" s="158" t="n">
        <v>0</v>
      </c>
      <c r="AA172" s="159" t="n">
        <f aca="false">Z172*K172</f>
        <v>0</v>
      </c>
      <c r="AR172" s="93" t="s">
        <v>141</v>
      </c>
      <c r="AT172" s="93" t="s">
        <v>137</v>
      </c>
      <c r="AU172" s="93" t="s">
        <v>79</v>
      </c>
      <c r="AY172" s="93" t="s">
        <v>135</v>
      </c>
      <c r="BE172" s="160" t="n">
        <f aca="false">IF(U172="základní",N172,0)</f>
        <v>22500</v>
      </c>
      <c r="BF172" s="160" t="n">
        <f aca="false">IF(U172="snížená",N172,0)</f>
        <v>0</v>
      </c>
      <c r="BG172" s="160" t="n">
        <f aca="false">IF(U172="zákl. přenesená",N172,0)</f>
        <v>0</v>
      </c>
      <c r="BH172" s="160" t="n">
        <f aca="false">IF(U172="sníž. přenesená",N172,0)</f>
        <v>0</v>
      </c>
      <c r="BI172" s="160" t="n">
        <f aca="false">IF(U172="nulová",N172,0)</f>
        <v>0</v>
      </c>
      <c r="BJ172" s="93" t="s">
        <v>133</v>
      </c>
      <c r="BK172" s="160" t="n">
        <f aca="false">ROUND(L172*K172,2)</f>
        <v>22500</v>
      </c>
      <c r="BL172" s="93" t="s">
        <v>141</v>
      </c>
      <c r="BM172" s="93" t="s">
        <v>278</v>
      </c>
    </row>
    <row r="173" s="24" customFormat="true" ht="22.5" hidden="false" customHeight="true" outlineLevel="0" collapsed="false">
      <c r="B173" s="149"/>
      <c r="C173" s="150" t="s">
        <v>279</v>
      </c>
      <c r="D173" s="150" t="s">
        <v>137</v>
      </c>
      <c r="E173" s="151" t="s">
        <v>280</v>
      </c>
      <c r="F173" s="152" t="s">
        <v>281</v>
      </c>
      <c r="G173" s="152"/>
      <c r="H173" s="152"/>
      <c r="I173" s="152"/>
      <c r="J173" s="153" t="s">
        <v>205</v>
      </c>
      <c r="K173" s="154" t="n">
        <v>6</v>
      </c>
      <c r="L173" s="155" t="n">
        <v>200000</v>
      </c>
      <c r="M173" s="155"/>
      <c r="N173" s="155" t="n">
        <f aca="false">ROUND(L173*K173,2)</f>
        <v>1200000</v>
      </c>
      <c r="O173" s="155"/>
      <c r="P173" s="155"/>
      <c r="Q173" s="155"/>
      <c r="R173" s="156"/>
      <c r="T173" s="157"/>
      <c r="U173" s="36" t="s">
        <v>33</v>
      </c>
      <c r="V173" s="158" t="n">
        <v>0</v>
      </c>
      <c r="W173" s="158" t="n">
        <f aca="false">V173*K173</f>
        <v>0</v>
      </c>
      <c r="X173" s="158" t="n">
        <v>0</v>
      </c>
      <c r="Y173" s="158" t="n">
        <f aca="false">X173*K173</f>
        <v>0</v>
      </c>
      <c r="Z173" s="158" t="n">
        <v>0</v>
      </c>
      <c r="AA173" s="159" t="n">
        <f aca="false">Z173*K173</f>
        <v>0</v>
      </c>
      <c r="AR173" s="93" t="s">
        <v>141</v>
      </c>
      <c r="AT173" s="93" t="s">
        <v>137</v>
      </c>
      <c r="AU173" s="93" t="s">
        <v>79</v>
      </c>
      <c r="AY173" s="93" t="s">
        <v>135</v>
      </c>
      <c r="BE173" s="160" t="n">
        <f aca="false">IF(U173="základní",N173,0)</f>
        <v>1200000</v>
      </c>
      <c r="BF173" s="160" t="n">
        <f aca="false">IF(U173="snížená",N173,0)</f>
        <v>0</v>
      </c>
      <c r="BG173" s="160" t="n">
        <f aca="false">IF(U173="zákl. přenesená",N173,0)</f>
        <v>0</v>
      </c>
      <c r="BH173" s="160" t="n">
        <f aca="false">IF(U173="sníž. přenesená",N173,0)</f>
        <v>0</v>
      </c>
      <c r="BI173" s="160" t="n">
        <f aca="false">IF(U173="nulová",N173,0)</f>
        <v>0</v>
      </c>
      <c r="BJ173" s="93" t="s">
        <v>133</v>
      </c>
      <c r="BK173" s="160" t="n">
        <f aca="false">ROUND(L173*K173,2)</f>
        <v>1200000</v>
      </c>
      <c r="BL173" s="93" t="s">
        <v>141</v>
      </c>
      <c r="BM173" s="93" t="s">
        <v>282</v>
      </c>
    </row>
    <row r="174" s="24" customFormat="true" ht="22.5" hidden="false" customHeight="true" outlineLevel="0" collapsed="false">
      <c r="B174" s="149"/>
      <c r="C174" s="150" t="s">
        <v>283</v>
      </c>
      <c r="D174" s="150" t="s">
        <v>137</v>
      </c>
      <c r="E174" s="151" t="s">
        <v>284</v>
      </c>
      <c r="F174" s="152" t="s">
        <v>285</v>
      </c>
      <c r="G174" s="152"/>
      <c r="H174" s="152"/>
      <c r="I174" s="152"/>
      <c r="J174" s="153" t="s">
        <v>150</v>
      </c>
      <c r="K174" s="154" t="n">
        <v>438</v>
      </c>
      <c r="L174" s="155" t="n">
        <v>6400</v>
      </c>
      <c r="M174" s="155"/>
      <c r="N174" s="155" t="n">
        <f aca="false">ROUND(L174*K174,2)</f>
        <v>2803200</v>
      </c>
      <c r="O174" s="155"/>
      <c r="P174" s="155"/>
      <c r="Q174" s="155"/>
      <c r="R174" s="156"/>
      <c r="T174" s="157"/>
      <c r="U174" s="36" t="s">
        <v>33</v>
      </c>
      <c r="V174" s="158" t="n">
        <v>0</v>
      </c>
      <c r="W174" s="158" t="n">
        <f aca="false">V174*K174</f>
        <v>0</v>
      </c>
      <c r="X174" s="158" t="n">
        <v>0</v>
      </c>
      <c r="Y174" s="158" t="n">
        <f aca="false">X174*K174</f>
        <v>0</v>
      </c>
      <c r="Z174" s="158" t="n">
        <v>0</v>
      </c>
      <c r="AA174" s="159" t="n">
        <f aca="false">Z174*K174</f>
        <v>0</v>
      </c>
      <c r="AR174" s="93" t="s">
        <v>141</v>
      </c>
      <c r="AT174" s="93" t="s">
        <v>137</v>
      </c>
      <c r="AU174" s="93" t="s">
        <v>79</v>
      </c>
      <c r="AY174" s="93" t="s">
        <v>135</v>
      </c>
      <c r="BE174" s="160" t="n">
        <f aca="false">IF(U174="základní",N174,0)</f>
        <v>2803200</v>
      </c>
      <c r="BF174" s="160" t="n">
        <f aca="false">IF(U174="snížená",N174,0)</f>
        <v>0</v>
      </c>
      <c r="BG174" s="160" t="n">
        <f aca="false">IF(U174="zákl. přenesená",N174,0)</f>
        <v>0</v>
      </c>
      <c r="BH174" s="160" t="n">
        <f aca="false">IF(U174="sníž. přenesená",N174,0)</f>
        <v>0</v>
      </c>
      <c r="BI174" s="160" t="n">
        <f aca="false">IF(U174="nulová",N174,0)</f>
        <v>0</v>
      </c>
      <c r="BJ174" s="93" t="s">
        <v>133</v>
      </c>
      <c r="BK174" s="160" t="n">
        <f aca="false">ROUND(L174*K174,2)</f>
        <v>2803200</v>
      </c>
      <c r="BL174" s="93" t="s">
        <v>141</v>
      </c>
      <c r="BM174" s="93" t="s">
        <v>286</v>
      </c>
    </row>
    <row r="175" s="135" customFormat="true" ht="29.85" hidden="false" customHeight="true" outlineLevel="0" collapsed="false">
      <c r="B175" s="136"/>
      <c r="C175" s="137"/>
      <c r="D175" s="147" t="s">
        <v>101</v>
      </c>
      <c r="E175" s="147"/>
      <c r="F175" s="147"/>
      <c r="G175" s="147"/>
      <c r="H175" s="147"/>
      <c r="I175" s="147"/>
      <c r="J175" s="147"/>
      <c r="K175" s="147"/>
      <c r="L175" s="147"/>
      <c r="M175" s="147"/>
      <c r="N175" s="161" t="n">
        <f aca="false">BK175</f>
        <v>2277654.12</v>
      </c>
      <c r="O175" s="161"/>
      <c r="P175" s="161"/>
      <c r="Q175" s="161"/>
      <c r="R175" s="140"/>
      <c r="T175" s="141"/>
      <c r="U175" s="137"/>
      <c r="V175" s="137"/>
      <c r="W175" s="142" t="n">
        <f aca="false">SUM(W176:W178)</f>
        <v>2499.092715</v>
      </c>
      <c r="X175" s="137"/>
      <c r="Y175" s="142" t="n">
        <f aca="false">SUM(Y176:Y178)</f>
        <v>0</v>
      </c>
      <c r="Z175" s="137"/>
      <c r="AA175" s="143" t="n">
        <f aca="false">SUM(AA176:AA178)</f>
        <v>0</v>
      </c>
      <c r="AR175" s="144" t="s">
        <v>133</v>
      </c>
      <c r="AT175" s="145" t="s">
        <v>132</v>
      </c>
      <c r="AU175" s="145" t="s">
        <v>133</v>
      </c>
      <c r="AY175" s="144" t="s">
        <v>135</v>
      </c>
      <c r="BK175" s="146" t="n">
        <f aca="false">SUM(BK176:BK178)</f>
        <v>2277654.12</v>
      </c>
    </row>
    <row r="176" s="24" customFormat="true" ht="22.5" hidden="false" customHeight="true" outlineLevel="0" collapsed="false">
      <c r="B176" s="149"/>
      <c r="C176" s="150" t="s">
        <v>287</v>
      </c>
      <c r="D176" s="150" t="s">
        <v>137</v>
      </c>
      <c r="E176" s="151" t="s">
        <v>288</v>
      </c>
      <c r="F176" s="152" t="s">
        <v>289</v>
      </c>
      <c r="G176" s="152"/>
      <c r="H176" s="152"/>
      <c r="I176" s="152"/>
      <c r="J176" s="153" t="s">
        <v>200</v>
      </c>
      <c r="K176" s="154" t="n">
        <v>4519.155</v>
      </c>
      <c r="L176" s="155" t="n">
        <v>248</v>
      </c>
      <c r="M176" s="155"/>
      <c r="N176" s="155" t="n">
        <f aca="false">ROUND(L176*K176,2)</f>
        <v>1120750.44</v>
      </c>
      <c r="O176" s="155"/>
      <c r="P176" s="155"/>
      <c r="Q176" s="155"/>
      <c r="R176" s="156"/>
      <c r="T176" s="157"/>
      <c r="U176" s="36" t="s">
        <v>33</v>
      </c>
      <c r="V176" s="158" t="n">
        <v>0.318</v>
      </c>
      <c r="W176" s="158" t="n">
        <f aca="false">V176*K176</f>
        <v>1437.09129</v>
      </c>
      <c r="X176" s="158" t="n">
        <v>0</v>
      </c>
      <c r="Y176" s="158" t="n">
        <f aca="false">X176*K176</f>
        <v>0</v>
      </c>
      <c r="Z176" s="158" t="n">
        <v>0</v>
      </c>
      <c r="AA176" s="159" t="n">
        <f aca="false">Z176*K176</f>
        <v>0</v>
      </c>
      <c r="AR176" s="93" t="s">
        <v>141</v>
      </c>
      <c r="AT176" s="93" t="s">
        <v>137</v>
      </c>
      <c r="AU176" s="93" t="s">
        <v>79</v>
      </c>
      <c r="AY176" s="93" t="s">
        <v>135</v>
      </c>
      <c r="BE176" s="160" t="n">
        <f aca="false">IF(U176="základní",N176,0)</f>
        <v>1120750.44</v>
      </c>
      <c r="BF176" s="160" t="n">
        <f aca="false">IF(U176="snížená",N176,0)</f>
        <v>0</v>
      </c>
      <c r="BG176" s="160" t="n">
        <f aca="false">IF(U176="zákl. přenesená",N176,0)</f>
        <v>0</v>
      </c>
      <c r="BH176" s="160" t="n">
        <f aca="false">IF(U176="sníž. přenesená",N176,0)</f>
        <v>0</v>
      </c>
      <c r="BI176" s="160" t="n">
        <f aca="false">IF(U176="nulová",N176,0)</f>
        <v>0</v>
      </c>
      <c r="BJ176" s="93" t="s">
        <v>133</v>
      </c>
      <c r="BK176" s="160" t="n">
        <f aca="false">ROUND(L176*K176,2)</f>
        <v>1120750.44</v>
      </c>
      <c r="BL176" s="93" t="s">
        <v>141</v>
      </c>
      <c r="BM176" s="93" t="s">
        <v>290</v>
      </c>
    </row>
    <row r="177" s="24" customFormat="true" ht="31.5" hidden="false" customHeight="true" outlineLevel="0" collapsed="false">
      <c r="B177" s="149"/>
      <c r="C177" s="150" t="s">
        <v>291</v>
      </c>
      <c r="D177" s="150" t="s">
        <v>137</v>
      </c>
      <c r="E177" s="151" t="s">
        <v>292</v>
      </c>
      <c r="F177" s="152" t="s">
        <v>293</v>
      </c>
      <c r="G177" s="152"/>
      <c r="H177" s="152"/>
      <c r="I177" s="152"/>
      <c r="J177" s="153" t="s">
        <v>200</v>
      </c>
      <c r="K177" s="154" t="n">
        <v>4519.155</v>
      </c>
      <c r="L177" s="155" t="n">
        <v>212</v>
      </c>
      <c r="M177" s="155"/>
      <c r="N177" s="155" t="n">
        <f aca="false">ROUND(L177*K177,2)</f>
        <v>958060.86</v>
      </c>
      <c r="O177" s="155"/>
      <c r="P177" s="155"/>
      <c r="Q177" s="155"/>
      <c r="R177" s="156"/>
      <c r="T177" s="157"/>
      <c r="U177" s="36" t="s">
        <v>33</v>
      </c>
      <c r="V177" s="158" t="n">
        <v>0.207</v>
      </c>
      <c r="W177" s="158" t="n">
        <f aca="false">V177*K177</f>
        <v>935.465085</v>
      </c>
      <c r="X177" s="158" t="n">
        <v>0</v>
      </c>
      <c r="Y177" s="158" t="n">
        <f aca="false">X177*K177</f>
        <v>0</v>
      </c>
      <c r="Z177" s="158" t="n">
        <v>0</v>
      </c>
      <c r="AA177" s="159" t="n">
        <f aca="false">Z177*K177</f>
        <v>0</v>
      </c>
      <c r="AR177" s="93" t="s">
        <v>141</v>
      </c>
      <c r="AT177" s="93" t="s">
        <v>137</v>
      </c>
      <c r="AU177" s="93" t="s">
        <v>79</v>
      </c>
      <c r="AY177" s="93" t="s">
        <v>135</v>
      </c>
      <c r="BE177" s="160" t="n">
        <f aca="false">IF(U177="základní",N177,0)</f>
        <v>958060.86</v>
      </c>
      <c r="BF177" s="160" t="n">
        <f aca="false">IF(U177="snížená",N177,0)</f>
        <v>0</v>
      </c>
      <c r="BG177" s="160" t="n">
        <f aca="false">IF(U177="zákl. přenesená",N177,0)</f>
        <v>0</v>
      </c>
      <c r="BH177" s="160" t="n">
        <f aca="false">IF(U177="sníž. přenesená",N177,0)</f>
        <v>0</v>
      </c>
      <c r="BI177" s="160" t="n">
        <f aca="false">IF(U177="nulová",N177,0)</f>
        <v>0</v>
      </c>
      <c r="BJ177" s="93" t="s">
        <v>133</v>
      </c>
      <c r="BK177" s="160" t="n">
        <f aca="false">ROUND(L177*K177,2)</f>
        <v>958060.86</v>
      </c>
      <c r="BL177" s="93" t="s">
        <v>141</v>
      </c>
      <c r="BM177" s="93" t="s">
        <v>294</v>
      </c>
    </row>
    <row r="178" s="24" customFormat="true" ht="31.5" hidden="false" customHeight="true" outlineLevel="0" collapsed="false">
      <c r="B178" s="149"/>
      <c r="C178" s="150" t="s">
        <v>295</v>
      </c>
      <c r="D178" s="150" t="s">
        <v>137</v>
      </c>
      <c r="E178" s="151" t="s">
        <v>296</v>
      </c>
      <c r="F178" s="152" t="s">
        <v>297</v>
      </c>
      <c r="G178" s="152"/>
      <c r="H178" s="152"/>
      <c r="I178" s="152"/>
      <c r="J178" s="153" t="s">
        <v>200</v>
      </c>
      <c r="K178" s="154" t="n">
        <v>9038.31</v>
      </c>
      <c r="L178" s="155" t="n">
        <v>22</v>
      </c>
      <c r="M178" s="155"/>
      <c r="N178" s="155" t="n">
        <f aca="false">ROUND(L178*K178,2)</f>
        <v>198842.82</v>
      </c>
      <c r="O178" s="155"/>
      <c r="P178" s="155"/>
      <c r="Q178" s="155"/>
      <c r="R178" s="156"/>
      <c r="T178" s="157"/>
      <c r="U178" s="36" t="s">
        <v>33</v>
      </c>
      <c r="V178" s="158" t="n">
        <v>0.014</v>
      </c>
      <c r="W178" s="158" t="n">
        <f aca="false">V178*K178</f>
        <v>126.53634</v>
      </c>
      <c r="X178" s="158" t="n">
        <v>0</v>
      </c>
      <c r="Y178" s="158" t="n">
        <f aca="false">X178*K178</f>
        <v>0</v>
      </c>
      <c r="Z178" s="158" t="n">
        <v>0</v>
      </c>
      <c r="AA178" s="159" t="n">
        <f aca="false">Z178*K178</f>
        <v>0</v>
      </c>
      <c r="AR178" s="93" t="s">
        <v>141</v>
      </c>
      <c r="AT178" s="93" t="s">
        <v>137</v>
      </c>
      <c r="AU178" s="93" t="s">
        <v>79</v>
      </c>
      <c r="AY178" s="93" t="s">
        <v>135</v>
      </c>
      <c r="BE178" s="160" t="n">
        <f aca="false">IF(U178="základní",N178,0)</f>
        <v>198842.82</v>
      </c>
      <c r="BF178" s="160" t="n">
        <f aca="false">IF(U178="snížená",N178,0)</f>
        <v>0</v>
      </c>
      <c r="BG178" s="160" t="n">
        <f aca="false">IF(U178="zákl. přenesená",N178,0)</f>
        <v>0</v>
      </c>
      <c r="BH178" s="160" t="n">
        <f aca="false">IF(U178="sníž. přenesená",N178,0)</f>
        <v>0</v>
      </c>
      <c r="BI178" s="160" t="n">
        <f aca="false">IF(U178="nulová",N178,0)</f>
        <v>0</v>
      </c>
      <c r="BJ178" s="93" t="s">
        <v>133</v>
      </c>
      <c r="BK178" s="160" t="n">
        <f aca="false">ROUND(L178*K178,2)</f>
        <v>198842.82</v>
      </c>
      <c r="BL178" s="93" t="s">
        <v>141</v>
      </c>
      <c r="BM178" s="93" t="s">
        <v>298</v>
      </c>
    </row>
    <row r="179" s="135" customFormat="true" ht="37.35" hidden="false" customHeight="true" outlineLevel="0" collapsed="false">
      <c r="B179" s="136"/>
      <c r="C179" s="137"/>
      <c r="D179" s="138" t="s">
        <v>102</v>
      </c>
      <c r="E179" s="138"/>
      <c r="F179" s="138"/>
      <c r="G179" s="138"/>
      <c r="H179" s="138"/>
      <c r="I179" s="138"/>
      <c r="J179" s="138"/>
      <c r="K179" s="138"/>
      <c r="L179" s="138"/>
      <c r="M179" s="138"/>
      <c r="N179" s="168" t="n">
        <f aca="false">BK179</f>
        <v>23950771.41</v>
      </c>
      <c r="O179" s="168"/>
      <c r="P179" s="168"/>
      <c r="Q179" s="168"/>
      <c r="R179" s="140"/>
      <c r="T179" s="141"/>
      <c r="U179" s="137"/>
      <c r="V179" s="137"/>
      <c r="W179" s="142" t="n">
        <f aca="false">W180+W187+W190+W200+W203+W206+W209+W217+W228+W231+W236+W239+W244</f>
        <v>2935.989649</v>
      </c>
      <c r="X179" s="137"/>
      <c r="Y179" s="142" t="n">
        <f aca="false">Y180+Y187+Y190+Y200+Y203+Y206+Y209+Y217+Y228+Y231+Y236+Y239+Y244</f>
        <v>70.12170112</v>
      </c>
      <c r="Z179" s="137"/>
      <c r="AA179" s="143" t="n">
        <f aca="false">AA180+AA187+AA190+AA200+AA203+AA206+AA209+AA217+AA228+AA231+AA236+AA239+AA244</f>
        <v>0</v>
      </c>
      <c r="AR179" s="144" t="s">
        <v>79</v>
      </c>
      <c r="AT179" s="145" t="s">
        <v>132</v>
      </c>
      <c r="AU179" s="145" t="s">
        <v>134</v>
      </c>
      <c r="AY179" s="144" t="s">
        <v>135</v>
      </c>
      <c r="BK179" s="146" t="n">
        <f aca="false">BK180+BK187+BK190+BK200+BK203+BK206+BK209+BK217+BK228+BK231+BK236+BK239+BK244</f>
        <v>23950771.41</v>
      </c>
    </row>
    <row r="180" s="135" customFormat="true" ht="19.9" hidden="false" customHeight="true" outlineLevel="0" collapsed="false">
      <c r="B180" s="136"/>
      <c r="C180" s="137"/>
      <c r="D180" s="147" t="s">
        <v>103</v>
      </c>
      <c r="E180" s="147"/>
      <c r="F180" s="147"/>
      <c r="G180" s="147"/>
      <c r="H180" s="147"/>
      <c r="I180" s="147"/>
      <c r="J180" s="147"/>
      <c r="K180" s="147"/>
      <c r="L180" s="147"/>
      <c r="M180" s="147"/>
      <c r="N180" s="148" t="n">
        <f aca="false">BK180</f>
        <v>1293862.79</v>
      </c>
      <c r="O180" s="148"/>
      <c r="P180" s="148"/>
      <c r="Q180" s="148"/>
      <c r="R180" s="140"/>
      <c r="T180" s="141"/>
      <c r="U180" s="137"/>
      <c r="V180" s="137"/>
      <c r="W180" s="142" t="n">
        <f aca="false">SUM(W181:W186)</f>
        <v>189.22653</v>
      </c>
      <c r="X180" s="137"/>
      <c r="Y180" s="142" t="n">
        <f aca="false">SUM(Y181:Y186)</f>
        <v>2.732047</v>
      </c>
      <c r="Z180" s="137"/>
      <c r="AA180" s="143" t="n">
        <f aca="false">SUM(AA181:AA186)</f>
        <v>0</v>
      </c>
      <c r="AR180" s="144" t="s">
        <v>79</v>
      </c>
      <c r="AT180" s="145" t="s">
        <v>132</v>
      </c>
      <c r="AU180" s="145" t="s">
        <v>133</v>
      </c>
      <c r="AY180" s="144" t="s">
        <v>135</v>
      </c>
      <c r="BK180" s="146" t="n">
        <f aca="false">SUM(BK181:BK186)</f>
        <v>1293862.79</v>
      </c>
    </row>
    <row r="181" s="24" customFormat="true" ht="31.5" hidden="false" customHeight="true" outlineLevel="0" collapsed="false">
      <c r="B181" s="149"/>
      <c r="C181" s="150" t="s">
        <v>299</v>
      </c>
      <c r="D181" s="150" t="s">
        <v>137</v>
      </c>
      <c r="E181" s="151" t="s">
        <v>300</v>
      </c>
      <c r="F181" s="152" t="s">
        <v>301</v>
      </c>
      <c r="G181" s="152"/>
      <c r="H181" s="152"/>
      <c r="I181" s="152"/>
      <c r="J181" s="153" t="s">
        <v>150</v>
      </c>
      <c r="K181" s="154" t="n">
        <v>147.29</v>
      </c>
      <c r="L181" s="155" t="n">
        <v>145</v>
      </c>
      <c r="M181" s="155"/>
      <c r="N181" s="155" t="n">
        <f aca="false">ROUND(L181*K181,2)</f>
        <v>21357.05</v>
      </c>
      <c r="O181" s="155"/>
      <c r="P181" s="155"/>
      <c r="Q181" s="155"/>
      <c r="R181" s="156"/>
      <c r="T181" s="157"/>
      <c r="U181" s="36" t="s">
        <v>33</v>
      </c>
      <c r="V181" s="158" t="n">
        <v>0.15</v>
      </c>
      <c r="W181" s="158" t="n">
        <f aca="false">V181*K181</f>
        <v>22.0935</v>
      </c>
      <c r="X181" s="158" t="n">
        <v>0.003</v>
      </c>
      <c r="Y181" s="158" t="n">
        <f aca="false">X181*K181</f>
        <v>0.44187</v>
      </c>
      <c r="Z181" s="158" t="n">
        <v>0</v>
      </c>
      <c r="AA181" s="159" t="n">
        <f aca="false">Z181*K181</f>
        <v>0</v>
      </c>
      <c r="AR181" s="93" t="s">
        <v>302</v>
      </c>
      <c r="AT181" s="93" t="s">
        <v>137</v>
      </c>
      <c r="AU181" s="93" t="s">
        <v>79</v>
      </c>
      <c r="AY181" s="93" t="s">
        <v>135</v>
      </c>
      <c r="BE181" s="160" t="n">
        <f aca="false">IF(U181="základní",N181,0)</f>
        <v>21357.05</v>
      </c>
      <c r="BF181" s="160" t="n">
        <f aca="false">IF(U181="snížená",N181,0)</f>
        <v>0</v>
      </c>
      <c r="BG181" s="160" t="n">
        <f aca="false">IF(U181="zákl. přenesená",N181,0)</f>
        <v>0</v>
      </c>
      <c r="BH181" s="160" t="n">
        <f aca="false">IF(U181="sníž. přenesená",N181,0)</f>
        <v>0</v>
      </c>
      <c r="BI181" s="160" t="n">
        <f aca="false">IF(U181="nulová",N181,0)</f>
        <v>0</v>
      </c>
      <c r="BJ181" s="93" t="s">
        <v>133</v>
      </c>
      <c r="BK181" s="160" t="n">
        <f aca="false">ROUND(L181*K181,2)</f>
        <v>21357.05</v>
      </c>
      <c r="BL181" s="93" t="s">
        <v>302</v>
      </c>
      <c r="BM181" s="93" t="s">
        <v>303</v>
      </c>
    </row>
    <row r="182" s="24" customFormat="true" ht="31.5" hidden="false" customHeight="true" outlineLevel="0" collapsed="false">
      <c r="B182" s="149"/>
      <c r="C182" s="150" t="s">
        <v>304</v>
      </c>
      <c r="D182" s="150" t="s">
        <v>137</v>
      </c>
      <c r="E182" s="151" t="s">
        <v>305</v>
      </c>
      <c r="F182" s="152" t="s">
        <v>306</v>
      </c>
      <c r="G182" s="152"/>
      <c r="H182" s="152"/>
      <c r="I182" s="152"/>
      <c r="J182" s="153" t="s">
        <v>150</v>
      </c>
      <c r="K182" s="154" t="n">
        <v>535.059</v>
      </c>
      <c r="L182" s="155" t="n">
        <v>163</v>
      </c>
      <c r="M182" s="155"/>
      <c r="N182" s="155" t="n">
        <f aca="false">ROUND(L182*K182,2)</f>
        <v>87214.62</v>
      </c>
      <c r="O182" s="155"/>
      <c r="P182" s="155"/>
      <c r="Q182" s="155"/>
      <c r="R182" s="156"/>
      <c r="T182" s="157"/>
      <c r="U182" s="36" t="s">
        <v>33</v>
      </c>
      <c r="V182" s="158" t="n">
        <v>0.21</v>
      </c>
      <c r="W182" s="158" t="n">
        <f aca="false">V182*K182</f>
        <v>112.36239</v>
      </c>
      <c r="X182" s="158" t="n">
        <v>0.003</v>
      </c>
      <c r="Y182" s="158" t="n">
        <f aca="false">X182*K182</f>
        <v>1.605177</v>
      </c>
      <c r="Z182" s="158" t="n">
        <v>0</v>
      </c>
      <c r="AA182" s="159" t="n">
        <f aca="false">Z182*K182</f>
        <v>0</v>
      </c>
      <c r="AR182" s="93" t="s">
        <v>302</v>
      </c>
      <c r="AT182" s="93" t="s">
        <v>137</v>
      </c>
      <c r="AU182" s="93" t="s">
        <v>79</v>
      </c>
      <c r="AY182" s="93" t="s">
        <v>135</v>
      </c>
      <c r="BE182" s="160" t="n">
        <f aca="false">IF(U182="základní",N182,0)</f>
        <v>87214.62</v>
      </c>
      <c r="BF182" s="160" t="n">
        <f aca="false">IF(U182="snížená",N182,0)</f>
        <v>0</v>
      </c>
      <c r="BG182" s="160" t="n">
        <f aca="false">IF(U182="zákl. přenesená",N182,0)</f>
        <v>0</v>
      </c>
      <c r="BH182" s="160" t="n">
        <f aca="false">IF(U182="sníž. přenesená",N182,0)</f>
        <v>0</v>
      </c>
      <c r="BI182" s="160" t="n">
        <f aca="false">IF(U182="nulová",N182,0)</f>
        <v>0</v>
      </c>
      <c r="BJ182" s="93" t="s">
        <v>133</v>
      </c>
      <c r="BK182" s="160" t="n">
        <f aca="false">ROUND(L182*K182,2)</f>
        <v>87214.62</v>
      </c>
      <c r="BL182" s="93" t="s">
        <v>302</v>
      </c>
      <c r="BM182" s="93" t="s">
        <v>307</v>
      </c>
    </row>
    <row r="183" s="24" customFormat="true" ht="31.5" hidden="false" customHeight="true" outlineLevel="0" collapsed="false">
      <c r="B183" s="149"/>
      <c r="C183" s="150" t="s">
        <v>308</v>
      </c>
      <c r="D183" s="150" t="s">
        <v>137</v>
      </c>
      <c r="E183" s="151" t="s">
        <v>309</v>
      </c>
      <c r="F183" s="152" t="s">
        <v>310</v>
      </c>
      <c r="G183" s="152"/>
      <c r="H183" s="152"/>
      <c r="I183" s="152"/>
      <c r="J183" s="153" t="s">
        <v>150</v>
      </c>
      <c r="K183" s="154" t="n">
        <v>2282.11</v>
      </c>
      <c r="L183" s="155" t="n">
        <v>8.4</v>
      </c>
      <c r="M183" s="155"/>
      <c r="N183" s="155" t="n">
        <f aca="false">ROUND(L183*K183,2)</f>
        <v>19169.72</v>
      </c>
      <c r="O183" s="155"/>
      <c r="P183" s="155"/>
      <c r="Q183" s="155"/>
      <c r="R183" s="156"/>
      <c r="T183" s="157"/>
      <c r="U183" s="36" t="s">
        <v>33</v>
      </c>
      <c r="V183" s="158" t="n">
        <v>0.024</v>
      </c>
      <c r="W183" s="158" t="n">
        <f aca="false">V183*K183</f>
        <v>54.77064</v>
      </c>
      <c r="X183" s="158" t="n">
        <v>0</v>
      </c>
      <c r="Y183" s="158" t="n">
        <f aca="false">X183*K183</f>
        <v>0</v>
      </c>
      <c r="Z183" s="158" t="n">
        <v>0</v>
      </c>
      <c r="AA183" s="159" t="n">
        <f aca="false">Z183*K183</f>
        <v>0</v>
      </c>
      <c r="AR183" s="93" t="s">
        <v>302</v>
      </c>
      <c r="AT183" s="93" t="s">
        <v>137</v>
      </c>
      <c r="AU183" s="93" t="s">
        <v>79</v>
      </c>
      <c r="AY183" s="93" t="s">
        <v>135</v>
      </c>
      <c r="BE183" s="160" t="n">
        <f aca="false">IF(U183="základní",N183,0)</f>
        <v>19169.72</v>
      </c>
      <c r="BF183" s="160" t="n">
        <f aca="false">IF(U183="snížená",N183,0)</f>
        <v>0</v>
      </c>
      <c r="BG183" s="160" t="n">
        <f aca="false">IF(U183="zákl. přenesená",N183,0)</f>
        <v>0</v>
      </c>
      <c r="BH183" s="160" t="n">
        <f aca="false">IF(U183="sníž. přenesená",N183,0)</f>
        <v>0</v>
      </c>
      <c r="BI183" s="160" t="n">
        <f aca="false">IF(U183="nulová",N183,0)</f>
        <v>0</v>
      </c>
      <c r="BJ183" s="93" t="s">
        <v>133</v>
      </c>
      <c r="BK183" s="160" t="n">
        <f aca="false">ROUND(L183*K183,2)</f>
        <v>19169.72</v>
      </c>
      <c r="BL183" s="93" t="s">
        <v>302</v>
      </c>
      <c r="BM183" s="93" t="s">
        <v>311</v>
      </c>
    </row>
    <row r="184" s="24" customFormat="true" ht="22.5" hidden="false" customHeight="true" outlineLevel="0" collapsed="false">
      <c r="B184" s="149"/>
      <c r="C184" s="162" t="s">
        <v>312</v>
      </c>
      <c r="D184" s="162" t="s">
        <v>153</v>
      </c>
      <c r="E184" s="163" t="s">
        <v>313</v>
      </c>
      <c r="F184" s="164" t="s">
        <v>314</v>
      </c>
      <c r="G184" s="164"/>
      <c r="H184" s="164"/>
      <c r="I184" s="164"/>
      <c r="J184" s="165" t="s">
        <v>200</v>
      </c>
      <c r="K184" s="166" t="n">
        <v>0.685</v>
      </c>
      <c r="L184" s="167" t="n">
        <v>41800</v>
      </c>
      <c r="M184" s="167"/>
      <c r="N184" s="167" t="n">
        <f aca="false">ROUND(L184*K184,2)</f>
        <v>28633</v>
      </c>
      <c r="O184" s="167"/>
      <c r="P184" s="167"/>
      <c r="Q184" s="167"/>
      <c r="R184" s="156"/>
      <c r="T184" s="157"/>
      <c r="U184" s="36" t="s">
        <v>33</v>
      </c>
      <c r="V184" s="158" t="n">
        <v>0</v>
      </c>
      <c r="W184" s="158" t="n">
        <f aca="false">V184*K184</f>
        <v>0</v>
      </c>
      <c r="X184" s="158" t="n">
        <v>1</v>
      </c>
      <c r="Y184" s="158" t="n">
        <f aca="false">X184*K184</f>
        <v>0.685</v>
      </c>
      <c r="Z184" s="158" t="n">
        <v>0</v>
      </c>
      <c r="AA184" s="159" t="n">
        <f aca="false">Z184*K184</f>
        <v>0</v>
      </c>
      <c r="AR184" s="93" t="s">
        <v>166</v>
      </c>
      <c r="AT184" s="93" t="s">
        <v>153</v>
      </c>
      <c r="AU184" s="93" t="s">
        <v>79</v>
      </c>
      <c r="AY184" s="93" t="s">
        <v>135</v>
      </c>
      <c r="BE184" s="160" t="n">
        <f aca="false">IF(U184="základní",N184,0)</f>
        <v>28633</v>
      </c>
      <c r="BF184" s="160" t="n">
        <f aca="false">IF(U184="snížená",N184,0)</f>
        <v>0</v>
      </c>
      <c r="BG184" s="160" t="n">
        <f aca="false">IF(U184="zákl. přenesená",N184,0)</f>
        <v>0</v>
      </c>
      <c r="BH184" s="160" t="n">
        <f aca="false">IF(U184="sníž. přenesená",N184,0)</f>
        <v>0</v>
      </c>
      <c r="BI184" s="160" t="n">
        <f aca="false">IF(U184="nulová",N184,0)</f>
        <v>0</v>
      </c>
      <c r="BJ184" s="93" t="s">
        <v>133</v>
      </c>
      <c r="BK184" s="160" t="n">
        <f aca="false">ROUND(L184*K184,2)</f>
        <v>28633</v>
      </c>
      <c r="BL184" s="93" t="s">
        <v>302</v>
      </c>
      <c r="BM184" s="93" t="s">
        <v>315</v>
      </c>
    </row>
    <row r="185" s="24" customFormat="true" ht="31.5" hidden="false" customHeight="true" outlineLevel="0" collapsed="false">
      <c r="B185" s="149"/>
      <c r="C185" s="150" t="s">
        <v>316</v>
      </c>
      <c r="D185" s="150" t="s">
        <v>137</v>
      </c>
      <c r="E185" s="151" t="s">
        <v>317</v>
      </c>
      <c r="F185" s="152" t="s">
        <v>318</v>
      </c>
      <c r="G185" s="152"/>
      <c r="H185" s="152"/>
      <c r="I185" s="152"/>
      <c r="J185" s="153" t="s">
        <v>150</v>
      </c>
      <c r="K185" s="154" t="n">
        <v>1530</v>
      </c>
      <c r="L185" s="155" t="n">
        <v>680</v>
      </c>
      <c r="M185" s="155"/>
      <c r="N185" s="155" t="n">
        <f aca="false">ROUND(L185*K185,2)</f>
        <v>1040400</v>
      </c>
      <c r="O185" s="155"/>
      <c r="P185" s="155"/>
      <c r="Q185" s="155"/>
      <c r="R185" s="156"/>
      <c r="T185" s="157"/>
      <c r="U185" s="36" t="s">
        <v>33</v>
      </c>
      <c r="V185" s="158" t="n">
        <v>0</v>
      </c>
      <c r="W185" s="158" t="n">
        <f aca="false">V185*K185</f>
        <v>0</v>
      </c>
      <c r="X185" s="158" t="n">
        <v>0</v>
      </c>
      <c r="Y185" s="158" t="n">
        <f aca="false">X185*K185</f>
        <v>0</v>
      </c>
      <c r="Z185" s="158" t="n">
        <v>0</v>
      </c>
      <c r="AA185" s="159" t="n">
        <f aca="false">Z185*K185</f>
        <v>0</v>
      </c>
      <c r="AR185" s="93" t="s">
        <v>302</v>
      </c>
      <c r="AT185" s="93" t="s">
        <v>137</v>
      </c>
      <c r="AU185" s="93" t="s">
        <v>79</v>
      </c>
      <c r="AY185" s="93" t="s">
        <v>135</v>
      </c>
      <c r="BE185" s="160" t="n">
        <f aca="false">IF(U185="základní",N185,0)</f>
        <v>1040400</v>
      </c>
      <c r="BF185" s="160" t="n">
        <f aca="false">IF(U185="snížená",N185,0)</f>
        <v>0</v>
      </c>
      <c r="BG185" s="160" t="n">
        <f aca="false">IF(U185="zákl. přenesená",N185,0)</f>
        <v>0</v>
      </c>
      <c r="BH185" s="160" t="n">
        <f aca="false">IF(U185="sníž. přenesená",N185,0)</f>
        <v>0</v>
      </c>
      <c r="BI185" s="160" t="n">
        <f aca="false">IF(U185="nulová",N185,0)</f>
        <v>0</v>
      </c>
      <c r="BJ185" s="93" t="s">
        <v>133</v>
      </c>
      <c r="BK185" s="160" t="n">
        <f aca="false">ROUND(L185*K185,2)</f>
        <v>1040400</v>
      </c>
      <c r="BL185" s="93" t="s">
        <v>302</v>
      </c>
      <c r="BM185" s="93" t="s">
        <v>319</v>
      </c>
    </row>
    <row r="186" s="24" customFormat="true" ht="31.5" hidden="false" customHeight="true" outlineLevel="0" collapsed="false">
      <c r="B186" s="149"/>
      <c r="C186" s="150" t="s">
        <v>320</v>
      </c>
      <c r="D186" s="150" t="s">
        <v>137</v>
      </c>
      <c r="E186" s="151" t="s">
        <v>321</v>
      </c>
      <c r="F186" s="152" t="s">
        <v>322</v>
      </c>
      <c r="G186" s="152"/>
      <c r="H186" s="152"/>
      <c r="I186" s="152"/>
      <c r="J186" s="153" t="s">
        <v>150</v>
      </c>
      <c r="K186" s="154" t="n">
        <v>323.628</v>
      </c>
      <c r="L186" s="155" t="n">
        <v>300</v>
      </c>
      <c r="M186" s="155"/>
      <c r="N186" s="155" t="n">
        <f aca="false">ROUND(L186*K186,2)</f>
        <v>97088.4</v>
      </c>
      <c r="O186" s="155"/>
      <c r="P186" s="155"/>
      <c r="Q186" s="155"/>
      <c r="R186" s="156"/>
      <c r="T186" s="157"/>
      <c r="U186" s="36" t="s">
        <v>33</v>
      </c>
      <c r="V186" s="158" t="n">
        <v>0</v>
      </c>
      <c r="W186" s="158" t="n">
        <f aca="false">V186*K186</f>
        <v>0</v>
      </c>
      <c r="X186" s="158" t="n">
        <v>0</v>
      </c>
      <c r="Y186" s="158" t="n">
        <f aca="false">X186*K186</f>
        <v>0</v>
      </c>
      <c r="Z186" s="158" t="n">
        <v>0</v>
      </c>
      <c r="AA186" s="159" t="n">
        <f aca="false">Z186*K186</f>
        <v>0</v>
      </c>
      <c r="AR186" s="93" t="s">
        <v>302</v>
      </c>
      <c r="AT186" s="93" t="s">
        <v>137</v>
      </c>
      <c r="AU186" s="93" t="s">
        <v>79</v>
      </c>
      <c r="AY186" s="93" t="s">
        <v>135</v>
      </c>
      <c r="BE186" s="160" t="n">
        <f aca="false">IF(U186="základní",N186,0)</f>
        <v>97088.4</v>
      </c>
      <c r="BF186" s="160" t="n">
        <f aca="false">IF(U186="snížená",N186,0)</f>
        <v>0</v>
      </c>
      <c r="BG186" s="160" t="n">
        <f aca="false">IF(U186="zákl. přenesená",N186,0)</f>
        <v>0</v>
      </c>
      <c r="BH186" s="160" t="n">
        <f aca="false">IF(U186="sníž. přenesená",N186,0)</f>
        <v>0</v>
      </c>
      <c r="BI186" s="160" t="n">
        <f aca="false">IF(U186="nulová",N186,0)</f>
        <v>0</v>
      </c>
      <c r="BJ186" s="93" t="s">
        <v>133</v>
      </c>
      <c r="BK186" s="160" t="n">
        <f aca="false">ROUND(L186*K186,2)</f>
        <v>97088.4</v>
      </c>
      <c r="BL186" s="93" t="s">
        <v>302</v>
      </c>
      <c r="BM186" s="93" t="s">
        <v>323</v>
      </c>
    </row>
    <row r="187" s="135" customFormat="true" ht="29.85" hidden="false" customHeight="true" outlineLevel="0" collapsed="false">
      <c r="B187" s="136"/>
      <c r="C187" s="137"/>
      <c r="D187" s="147" t="s">
        <v>104</v>
      </c>
      <c r="E187" s="147"/>
      <c r="F187" s="147"/>
      <c r="G187" s="147"/>
      <c r="H187" s="147"/>
      <c r="I187" s="147"/>
      <c r="J187" s="147"/>
      <c r="K187" s="147"/>
      <c r="L187" s="147"/>
      <c r="M187" s="147"/>
      <c r="N187" s="161" t="n">
        <f aca="false">BK187</f>
        <v>391297.5</v>
      </c>
      <c r="O187" s="161"/>
      <c r="P187" s="161"/>
      <c r="Q187" s="161"/>
      <c r="R187" s="140"/>
      <c r="T187" s="141"/>
      <c r="U187" s="137"/>
      <c r="V187" s="137"/>
      <c r="W187" s="142" t="n">
        <f aca="false">SUM(W188:W189)</f>
        <v>175.95</v>
      </c>
      <c r="X187" s="137"/>
      <c r="Y187" s="142" t="n">
        <f aca="false">SUM(Y188:Y189)</f>
        <v>7.038</v>
      </c>
      <c r="Z187" s="137"/>
      <c r="AA187" s="143" t="n">
        <f aca="false">SUM(AA188:AA189)</f>
        <v>0</v>
      </c>
      <c r="AR187" s="144" t="s">
        <v>79</v>
      </c>
      <c r="AT187" s="145" t="s">
        <v>132</v>
      </c>
      <c r="AU187" s="145" t="s">
        <v>133</v>
      </c>
      <c r="AY187" s="144" t="s">
        <v>135</v>
      </c>
      <c r="BK187" s="146" t="n">
        <f aca="false">SUM(BK188:BK189)</f>
        <v>391297.5</v>
      </c>
    </row>
    <row r="188" s="24" customFormat="true" ht="31.5" hidden="false" customHeight="true" outlineLevel="0" collapsed="false">
      <c r="B188" s="149"/>
      <c r="C188" s="150" t="s">
        <v>324</v>
      </c>
      <c r="D188" s="150" t="s">
        <v>137</v>
      </c>
      <c r="E188" s="151" t="s">
        <v>325</v>
      </c>
      <c r="F188" s="152" t="s">
        <v>326</v>
      </c>
      <c r="G188" s="152"/>
      <c r="H188" s="152"/>
      <c r="I188" s="152"/>
      <c r="J188" s="153" t="s">
        <v>150</v>
      </c>
      <c r="K188" s="154" t="n">
        <v>1530</v>
      </c>
      <c r="L188" s="155" t="n">
        <v>36.1</v>
      </c>
      <c r="M188" s="155"/>
      <c r="N188" s="155" t="n">
        <f aca="false">ROUND(L188*K188,2)</f>
        <v>55233</v>
      </c>
      <c r="O188" s="155"/>
      <c r="P188" s="155"/>
      <c r="Q188" s="155"/>
      <c r="R188" s="156"/>
      <c r="T188" s="157"/>
      <c r="U188" s="36" t="s">
        <v>33</v>
      </c>
      <c r="V188" s="158" t="n">
        <v>0.115</v>
      </c>
      <c r="W188" s="158" t="n">
        <f aca="false">V188*K188</f>
        <v>175.95</v>
      </c>
      <c r="X188" s="158" t="n">
        <v>0</v>
      </c>
      <c r="Y188" s="158" t="n">
        <f aca="false">X188*K188</f>
        <v>0</v>
      </c>
      <c r="Z188" s="158" t="n">
        <v>0</v>
      </c>
      <c r="AA188" s="159" t="n">
        <f aca="false">Z188*K188</f>
        <v>0</v>
      </c>
      <c r="AR188" s="93" t="s">
        <v>302</v>
      </c>
      <c r="AT188" s="93" t="s">
        <v>137</v>
      </c>
      <c r="AU188" s="93" t="s">
        <v>79</v>
      </c>
      <c r="AY188" s="93" t="s">
        <v>135</v>
      </c>
      <c r="BE188" s="160" t="n">
        <f aca="false">IF(U188="základní",N188,0)</f>
        <v>55233</v>
      </c>
      <c r="BF188" s="160" t="n">
        <f aca="false">IF(U188="snížená",N188,0)</f>
        <v>0</v>
      </c>
      <c r="BG188" s="160" t="n">
        <f aca="false">IF(U188="zákl. přenesená",N188,0)</f>
        <v>0</v>
      </c>
      <c r="BH188" s="160" t="n">
        <f aca="false">IF(U188="sníž. přenesená",N188,0)</f>
        <v>0</v>
      </c>
      <c r="BI188" s="160" t="n">
        <f aca="false">IF(U188="nulová",N188,0)</f>
        <v>0</v>
      </c>
      <c r="BJ188" s="93" t="s">
        <v>133</v>
      </c>
      <c r="BK188" s="160" t="n">
        <f aca="false">ROUND(L188*K188,2)</f>
        <v>55233</v>
      </c>
      <c r="BL188" s="93" t="s">
        <v>302</v>
      </c>
      <c r="BM188" s="93" t="s">
        <v>327</v>
      </c>
    </row>
    <row r="189" s="24" customFormat="true" ht="31.5" hidden="false" customHeight="true" outlineLevel="0" collapsed="false">
      <c r="B189" s="149"/>
      <c r="C189" s="162" t="s">
        <v>328</v>
      </c>
      <c r="D189" s="162" t="s">
        <v>153</v>
      </c>
      <c r="E189" s="163" t="s">
        <v>329</v>
      </c>
      <c r="F189" s="164" t="s">
        <v>330</v>
      </c>
      <c r="G189" s="164"/>
      <c r="H189" s="164"/>
      <c r="I189" s="164"/>
      <c r="J189" s="165" t="s">
        <v>150</v>
      </c>
      <c r="K189" s="166" t="n">
        <v>1759.5</v>
      </c>
      <c r="L189" s="167" t="n">
        <v>191</v>
      </c>
      <c r="M189" s="167"/>
      <c r="N189" s="167" t="n">
        <f aca="false">ROUND(L189*K189,2)</f>
        <v>336064.5</v>
      </c>
      <c r="O189" s="167"/>
      <c r="P189" s="167"/>
      <c r="Q189" s="167"/>
      <c r="R189" s="156"/>
      <c r="T189" s="157"/>
      <c r="U189" s="36" t="s">
        <v>33</v>
      </c>
      <c r="V189" s="158" t="n">
        <v>0</v>
      </c>
      <c r="W189" s="158" t="n">
        <f aca="false">V189*K189</f>
        <v>0</v>
      </c>
      <c r="X189" s="158" t="n">
        <v>0.004</v>
      </c>
      <c r="Y189" s="158" t="n">
        <f aca="false">X189*K189</f>
        <v>7.038</v>
      </c>
      <c r="Z189" s="158" t="n">
        <v>0</v>
      </c>
      <c r="AA189" s="159" t="n">
        <f aca="false">Z189*K189</f>
        <v>0</v>
      </c>
      <c r="AR189" s="93" t="s">
        <v>166</v>
      </c>
      <c r="AT189" s="93" t="s">
        <v>153</v>
      </c>
      <c r="AU189" s="93" t="s">
        <v>79</v>
      </c>
      <c r="AY189" s="93" t="s">
        <v>135</v>
      </c>
      <c r="BE189" s="160" t="n">
        <f aca="false">IF(U189="základní",N189,0)</f>
        <v>336064.5</v>
      </c>
      <c r="BF189" s="160" t="n">
        <f aca="false">IF(U189="snížená",N189,0)</f>
        <v>0</v>
      </c>
      <c r="BG189" s="160" t="n">
        <f aca="false">IF(U189="zákl. přenesená",N189,0)</f>
        <v>0</v>
      </c>
      <c r="BH189" s="160" t="n">
        <f aca="false">IF(U189="sníž. přenesená",N189,0)</f>
        <v>0</v>
      </c>
      <c r="BI189" s="160" t="n">
        <f aca="false">IF(U189="nulová",N189,0)</f>
        <v>0</v>
      </c>
      <c r="BJ189" s="93" t="s">
        <v>133</v>
      </c>
      <c r="BK189" s="160" t="n">
        <f aca="false">ROUND(L189*K189,2)</f>
        <v>336064.5</v>
      </c>
      <c r="BL189" s="93" t="s">
        <v>302</v>
      </c>
      <c r="BM189" s="93" t="s">
        <v>331</v>
      </c>
    </row>
    <row r="190" s="135" customFormat="true" ht="29.85" hidden="false" customHeight="true" outlineLevel="0" collapsed="false">
      <c r="B190" s="136"/>
      <c r="C190" s="137"/>
      <c r="D190" s="147" t="s">
        <v>105</v>
      </c>
      <c r="E190" s="147"/>
      <c r="F190" s="147"/>
      <c r="G190" s="147"/>
      <c r="H190" s="147"/>
      <c r="I190" s="147"/>
      <c r="J190" s="147"/>
      <c r="K190" s="147"/>
      <c r="L190" s="147"/>
      <c r="M190" s="147"/>
      <c r="N190" s="161" t="n">
        <f aca="false">BK190</f>
        <v>3550369.46</v>
      </c>
      <c r="O190" s="161"/>
      <c r="P190" s="161"/>
      <c r="Q190" s="161"/>
      <c r="R190" s="140"/>
      <c r="T190" s="141"/>
      <c r="U190" s="137"/>
      <c r="V190" s="137"/>
      <c r="W190" s="142" t="n">
        <f aca="false">SUM(W191:W199)</f>
        <v>581.675758</v>
      </c>
      <c r="X190" s="137"/>
      <c r="Y190" s="142" t="n">
        <f aca="false">SUM(Y191:Y199)</f>
        <v>18.7309701</v>
      </c>
      <c r="Z190" s="137"/>
      <c r="AA190" s="143" t="n">
        <f aca="false">SUM(AA191:AA199)</f>
        <v>0</v>
      </c>
      <c r="AR190" s="144" t="s">
        <v>79</v>
      </c>
      <c r="AT190" s="145" t="s">
        <v>132</v>
      </c>
      <c r="AU190" s="145" t="s">
        <v>133</v>
      </c>
      <c r="AY190" s="144" t="s">
        <v>135</v>
      </c>
      <c r="BK190" s="146" t="n">
        <f aca="false">SUM(BK191:BK199)</f>
        <v>3550369.46</v>
      </c>
    </row>
    <row r="191" s="24" customFormat="true" ht="31.5" hidden="false" customHeight="true" outlineLevel="0" collapsed="false">
      <c r="B191" s="149"/>
      <c r="C191" s="150" t="s">
        <v>332</v>
      </c>
      <c r="D191" s="150" t="s">
        <v>137</v>
      </c>
      <c r="E191" s="151" t="s">
        <v>333</v>
      </c>
      <c r="F191" s="152" t="s">
        <v>334</v>
      </c>
      <c r="G191" s="152"/>
      <c r="H191" s="152"/>
      <c r="I191" s="152"/>
      <c r="J191" s="153" t="s">
        <v>150</v>
      </c>
      <c r="K191" s="154" t="n">
        <v>918.46</v>
      </c>
      <c r="L191" s="155" t="n">
        <v>16.6</v>
      </c>
      <c r="M191" s="155"/>
      <c r="N191" s="155" t="n">
        <f aca="false">ROUND(L191*K191,2)</f>
        <v>15246.44</v>
      </c>
      <c r="O191" s="155"/>
      <c r="P191" s="155"/>
      <c r="Q191" s="155"/>
      <c r="R191" s="156"/>
      <c r="T191" s="157"/>
      <c r="U191" s="36" t="s">
        <v>33</v>
      </c>
      <c r="V191" s="158" t="n">
        <v>0.06</v>
      </c>
      <c r="W191" s="158" t="n">
        <f aca="false">V191*K191</f>
        <v>55.1076</v>
      </c>
      <c r="X191" s="158" t="n">
        <v>0</v>
      </c>
      <c r="Y191" s="158" t="n">
        <f aca="false">X191*K191</f>
        <v>0</v>
      </c>
      <c r="Z191" s="158" t="n">
        <v>0</v>
      </c>
      <c r="AA191" s="159" t="n">
        <f aca="false">Z191*K191</f>
        <v>0</v>
      </c>
      <c r="AR191" s="93" t="s">
        <v>302</v>
      </c>
      <c r="AT191" s="93" t="s">
        <v>137</v>
      </c>
      <c r="AU191" s="93" t="s">
        <v>79</v>
      </c>
      <c r="AY191" s="93" t="s">
        <v>135</v>
      </c>
      <c r="BE191" s="160" t="n">
        <f aca="false">IF(U191="základní",N191,0)</f>
        <v>15246.44</v>
      </c>
      <c r="BF191" s="160" t="n">
        <f aca="false">IF(U191="snížená",N191,0)</f>
        <v>0</v>
      </c>
      <c r="BG191" s="160" t="n">
        <f aca="false">IF(U191="zákl. přenesená",N191,0)</f>
        <v>0</v>
      </c>
      <c r="BH191" s="160" t="n">
        <f aca="false">IF(U191="sníž. přenesená",N191,0)</f>
        <v>0</v>
      </c>
      <c r="BI191" s="160" t="n">
        <f aca="false">IF(U191="nulová",N191,0)</f>
        <v>0</v>
      </c>
      <c r="BJ191" s="93" t="s">
        <v>133</v>
      </c>
      <c r="BK191" s="160" t="n">
        <f aca="false">ROUND(L191*K191,2)</f>
        <v>15246.44</v>
      </c>
      <c r="BL191" s="93" t="s">
        <v>302</v>
      </c>
      <c r="BM191" s="93" t="s">
        <v>335</v>
      </c>
    </row>
    <row r="192" s="24" customFormat="true" ht="22.5" hidden="false" customHeight="true" outlineLevel="0" collapsed="false">
      <c r="B192" s="149"/>
      <c r="C192" s="162" t="s">
        <v>336</v>
      </c>
      <c r="D192" s="162" t="s">
        <v>153</v>
      </c>
      <c r="E192" s="163" t="s">
        <v>337</v>
      </c>
      <c r="F192" s="164" t="s">
        <v>338</v>
      </c>
      <c r="G192" s="164"/>
      <c r="H192" s="164"/>
      <c r="I192" s="164"/>
      <c r="J192" s="165" t="s">
        <v>150</v>
      </c>
      <c r="K192" s="166" t="n">
        <v>936.829</v>
      </c>
      <c r="L192" s="167" t="n">
        <v>410</v>
      </c>
      <c r="M192" s="167"/>
      <c r="N192" s="167" t="n">
        <f aca="false">ROUND(L192*K192,2)</f>
        <v>384099.89</v>
      </c>
      <c r="O192" s="167"/>
      <c r="P192" s="167"/>
      <c r="Q192" s="167"/>
      <c r="R192" s="156"/>
      <c r="T192" s="157"/>
      <c r="U192" s="36" t="s">
        <v>33</v>
      </c>
      <c r="V192" s="158" t="n">
        <v>0</v>
      </c>
      <c r="W192" s="158" t="n">
        <f aca="false">V192*K192</f>
        <v>0</v>
      </c>
      <c r="X192" s="158" t="n">
        <v>0.0045</v>
      </c>
      <c r="Y192" s="158" t="n">
        <f aca="false">X192*K192</f>
        <v>4.2157305</v>
      </c>
      <c r="Z192" s="158" t="n">
        <v>0</v>
      </c>
      <c r="AA192" s="159" t="n">
        <f aca="false">Z192*K192</f>
        <v>0</v>
      </c>
      <c r="AR192" s="93" t="s">
        <v>166</v>
      </c>
      <c r="AT192" s="93" t="s">
        <v>153</v>
      </c>
      <c r="AU192" s="93" t="s">
        <v>79</v>
      </c>
      <c r="AY192" s="93" t="s">
        <v>135</v>
      </c>
      <c r="BE192" s="160" t="n">
        <f aca="false">IF(U192="základní",N192,0)</f>
        <v>384099.89</v>
      </c>
      <c r="BF192" s="160" t="n">
        <f aca="false">IF(U192="snížená",N192,0)</f>
        <v>0</v>
      </c>
      <c r="BG192" s="160" t="n">
        <f aca="false">IF(U192="zákl. přenesená",N192,0)</f>
        <v>0</v>
      </c>
      <c r="BH192" s="160" t="n">
        <f aca="false">IF(U192="sníž. přenesená",N192,0)</f>
        <v>0</v>
      </c>
      <c r="BI192" s="160" t="n">
        <f aca="false">IF(U192="nulová",N192,0)</f>
        <v>0</v>
      </c>
      <c r="BJ192" s="93" t="s">
        <v>133</v>
      </c>
      <c r="BK192" s="160" t="n">
        <f aca="false">ROUND(L192*K192,2)</f>
        <v>384099.89</v>
      </c>
      <c r="BL192" s="93" t="s">
        <v>302</v>
      </c>
      <c r="BM192" s="93" t="s">
        <v>339</v>
      </c>
    </row>
    <row r="193" s="24" customFormat="true" ht="31.5" hidden="false" customHeight="true" outlineLevel="0" collapsed="false">
      <c r="B193" s="149"/>
      <c r="C193" s="150" t="s">
        <v>340</v>
      </c>
      <c r="D193" s="150" t="s">
        <v>137</v>
      </c>
      <c r="E193" s="151" t="s">
        <v>341</v>
      </c>
      <c r="F193" s="152" t="s">
        <v>342</v>
      </c>
      <c r="G193" s="152"/>
      <c r="H193" s="152"/>
      <c r="I193" s="152"/>
      <c r="J193" s="153" t="s">
        <v>150</v>
      </c>
      <c r="K193" s="154" t="n">
        <v>323.628</v>
      </c>
      <c r="L193" s="155" t="n">
        <v>135</v>
      </c>
      <c r="M193" s="155"/>
      <c r="N193" s="155" t="n">
        <f aca="false">ROUND(L193*K193,2)</f>
        <v>43689.78</v>
      </c>
      <c r="O193" s="155"/>
      <c r="P193" s="155"/>
      <c r="Q193" s="155"/>
      <c r="R193" s="156"/>
      <c r="T193" s="157"/>
      <c r="U193" s="36" t="s">
        <v>33</v>
      </c>
      <c r="V193" s="158" t="n">
        <v>0.211</v>
      </c>
      <c r="W193" s="158" t="n">
        <f aca="false">V193*K193</f>
        <v>68.285508</v>
      </c>
      <c r="X193" s="158" t="n">
        <v>0.006</v>
      </c>
      <c r="Y193" s="158" t="n">
        <f aca="false">X193*K193</f>
        <v>1.941768</v>
      </c>
      <c r="Z193" s="158" t="n">
        <v>0</v>
      </c>
      <c r="AA193" s="159" t="n">
        <f aca="false">Z193*K193</f>
        <v>0</v>
      </c>
      <c r="AR193" s="93" t="s">
        <v>302</v>
      </c>
      <c r="AT193" s="93" t="s">
        <v>137</v>
      </c>
      <c r="AU193" s="93" t="s">
        <v>79</v>
      </c>
      <c r="AY193" s="93" t="s">
        <v>135</v>
      </c>
      <c r="BE193" s="160" t="n">
        <f aca="false">IF(U193="základní",N193,0)</f>
        <v>43689.78</v>
      </c>
      <c r="BF193" s="160" t="n">
        <f aca="false">IF(U193="snížená",N193,0)</f>
        <v>0</v>
      </c>
      <c r="BG193" s="160" t="n">
        <f aca="false">IF(U193="zákl. přenesená",N193,0)</f>
        <v>0</v>
      </c>
      <c r="BH193" s="160" t="n">
        <f aca="false">IF(U193="sníž. přenesená",N193,0)</f>
        <v>0</v>
      </c>
      <c r="BI193" s="160" t="n">
        <f aca="false">IF(U193="nulová",N193,0)</f>
        <v>0</v>
      </c>
      <c r="BJ193" s="93" t="s">
        <v>133</v>
      </c>
      <c r="BK193" s="160" t="n">
        <f aca="false">ROUND(L193*K193,2)</f>
        <v>43689.78</v>
      </c>
      <c r="BL193" s="93" t="s">
        <v>302</v>
      </c>
      <c r="BM193" s="93" t="s">
        <v>343</v>
      </c>
    </row>
    <row r="194" s="24" customFormat="true" ht="31.5" hidden="false" customHeight="true" outlineLevel="0" collapsed="false">
      <c r="B194" s="149"/>
      <c r="C194" s="162" t="s">
        <v>344</v>
      </c>
      <c r="D194" s="162" t="s">
        <v>153</v>
      </c>
      <c r="E194" s="163" t="s">
        <v>345</v>
      </c>
      <c r="F194" s="164" t="s">
        <v>346</v>
      </c>
      <c r="G194" s="164"/>
      <c r="H194" s="164"/>
      <c r="I194" s="164"/>
      <c r="J194" s="165" t="s">
        <v>150</v>
      </c>
      <c r="K194" s="166" t="n">
        <v>330.101</v>
      </c>
      <c r="L194" s="167" t="n">
        <v>620</v>
      </c>
      <c r="M194" s="167"/>
      <c r="N194" s="167" t="n">
        <f aca="false">ROUND(L194*K194,2)</f>
        <v>204662.62</v>
      </c>
      <c r="O194" s="167"/>
      <c r="P194" s="167"/>
      <c r="Q194" s="167"/>
      <c r="R194" s="156"/>
      <c r="T194" s="157"/>
      <c r="U194" s="36" t="s">
        <v>33</v>
      </c>
      <c r="V194" s="158" t="n">
        <v>0</v>
      </c>
      <c r="W194" s="158" t="n">
        <f aca="false">V194*K194</f>
        <v>0</v>
      </c>
      <c r="X194" s="158" t="n">
        <v>0.0036</v>
      </c>
      <c r="Y194" s="158" t="n">
        <f aca="false">X194*K194</f>
        <v>1.1883636</v>
      </c>
      <c r="Z194" s="158" t="n">
        <v>0</v>
      </c>
      <c r="AA194" s="159" t="n">
        <f aca="false">Z194*K194</f>
        <v>0</v>
      </c>
      <c r="AR194" s="93" t="s">
        <v>166</v>
      </c>
      <c r="AT194" s="93" t="s">
        <v>153</v>
      </c>
      <c r="AU194" s="93" t="s">
        <v>79</v>
      </c>
      <c r="AY194" s="93" t="s">
        <v>135</v>
      </c>
      <c r="BE194" s="160" t="n">
        <f aca="false">IF(U194="základní",N194,0)</f>
        <v>204662.62</v>
      </c>
      <c r="BF194" s="160" t="n">
        <f aca="false">IF(U194="snížená",N194,0)</f>
        <v>0</v>
      </c>
      <c r="BG194" s="160" t="n">
        <f aca="false">IF(U194="zákl. přenesená",N194,0)</f>
        <v>0</v>
      </c>
      <c r="BH194" s="160" t="n">
        <f aca="false">IF(U194="sníž. přenesená",N194,0)</f>
        <v>0</v>
      </c>
      <c r="BI194" s="160" t="n">
        <f aca="false">IF(U194="nulová",N194,0)</f>
        <v>0</v>
      </c>
      <c r="BJ194" s="93" t="s">
        <v>133</v>
      </c>
      <c r="BK194" s="160" t="n">
        <f aca="false">ROUND(L194*K194,2)</f>
        <v>204662.62</v>
      </c>
      <c r="BL194" s="93" t="s">
        <v>302</v>
      </c>
      <c r="BM194" s="93" t="s">
        <v>347</v>
      </c>
    </row>
    <row r="195" s="24" customFormat="true" ht="31.5" hidden="false" customHeight="true" outlineLevel="0" collapsed="false">
      <c r="B195" s="149"/>
      <c r="C195" s="150" t="s">
        <v>348</v>
      </c>
      <c r="D195" s="150" t="s">
        <v>137</v>
      </c>
      <c r="E195" s="151" t="s">
        <v>349</v>
      </c>
      <c r="F195" s="152" t="s">
        <v>350</v>
      </c>
      <c r="G195" s="152"/>
      <c r="H195" s="152"/>
      <c r="I195" s="152"/>
      <c r="J195" s="153" t="s">
        <v>150</v>
      </c>
      <c r="K195" s="154" t="n">
        <v>1530</v>
      </c>
      <c r="L195" s="155" t="n">
        <v>65.7</v>
      </c>
      <c r="M195" s="155"/>
      <c r="N195" s="155" t="n">
        <f aca="false">ROUND(L195*K195,2)</f>
        <v>100521</v>
      </c>
      <c r="O195" s="155"/>
      <c r="P195" s="155"/>
      <c r="Q195" s="155"/>
      <c r="R195" s="156"/>
      <c r="T195" s="157"/>
      <c r="U195" s="36" t="s">
        <v>33</v>
      </c>
      <c r="V195" s="158" t="n">
        <v>0.128</v>
      </c>
      <c r="W195" s="158" t="n">
        <f aca="false">V195*K195</f>
        <v>195.84</v>
      </c>
      <c r="X195" s="158" t="n">
        <v>0.00058</v>
      </c>
      <c r="Y195" s="158" t="n">
        <f aca="false">X195*K195</f>
        <v>0.8874</v>
      </c>
      <c r="Z195" s="158" t="n">
        <v>0</v>
      </c>
      <c r="AA195" s="159" t="n">
        <f aca="false">Z195*K195</f>
        <v>0</v>
      </c>
      <c r="AR195" s="93" t="s">
        <v>302</v>
      </c>
      <c r="AT195" s="93" t="s">
        <v>137</v>
      </c>
      <c r="AU195" s="93" t="s">
        <v>79</v>
      </c>
      <c r="AY195" s="93" t="s">
        <v>135</v>
      </c>
      <c r="BE195" s="160" t="n">
        <f aca="false">IF(U195="základní",N195,0)</f>
        <v>100521</v>
      </c>
      <c r="BF195" s="160" t="n">
        <f aca="false">IF(U195="snížená",N195,0)</f>
        <v>0</v>
      </c>
      <c r="BG195" s="160" t="n">
        <f aca="false">IF(U195="zákl. přenesená",N195,0)</f>
        <v>0</v>
      </c>
      <c r="BH195" s="160" t="n">
        <f aca="false">IF(U195="sníž. přenesená",N195,0)</f>
        <v>0</v>
      </c>
      <c r="BI195" s="160" t="n">
        <f aca="false">IF(U195="nulová",N195,0)</f>
        <v>0</v>
      </c>
      <c r="BJ195" s="93" t="s">
        <v>133</v>
      </c>
      <c r="BK195" s="160" t="n">
        <f aca="false">ROUND(L195*K195,2)</f>
        <v>100521</v>
      </c>
      <c r="BL195" s="93" t="s">
        <v>302</v>
      </c>
      <c r="BM195" s="93" t="s">
        <v>351</v>
      </c>
    </row>
    <row r="196" s="24" customFormat="true" ht="22.5" hidden="false" customHeight="true" outlineLevel="0" collapsed="false">
      <c r="B196" s="149"/>
      <c r="C196" s="162" t="s">
        <v>352</v>
      </c>
      <c r="D196" s="162" t="s">
        <v>153</v>
      </c>
      <c r="E196" s="163" t="s">
        <v>239</v>
      </c>
      <c r="F196" s="164" t="s">
        <v>353</v>
      </c>
      <c r="G196" s="164"/>
      <c r="H196" s="164"/>
      <c r="I196" s="164"/>
      <c r="J196" s="165" t="s">
        <v>150</v>
      </c>
      <c r="K196" s="166" t="n">
        <v>1530</v>
      </c>
      <c r="L196" s="167" t="n">
        <v>350</v>
      </c>
      <c r="M196" s="167"/>
      <c r="N196" s="167" t="n">
        <f aca="false">ROUND(L196*K196,2)</f>
        <v>535500</v>
      </c>
      <c r="O196" s="167"/>
      <c r="P196" s="167"/>
      <c r="Q196" s="167"/>
      <c r="R196" s="156"/>
      <c r="T196" s="157"/>
      <c r="U196" s="36" t="s">
        <v>33</v>
      </c>
      <c r="V196" s="158" t="n">
        <v>0</v>
      </c>
      <c r="W196" s="158" t="n">
        <f aca="false">V196*K196</f>
        <v>0</v>
      </c>
      <c r="X196" s="158" t="n">
        <v>0</v>
      </c>
      <c r="Y196" s="158" t="n">
        <f aca="false">X196*K196</f>
        <v>0</v>
      </c>
      <c r="Z196" s="158" t="n">
        <v>0</v>
      </c>
      <c r="AA196" s="159" t="n">
        <f aca="false">Z196*K196</f>
        <v>0</v>
      </c>
      <c r="AR196" s="93" t="s">
        <v>166</v>
      </c>
      <c r="AT196" s="93" t="s">
        <v>153</v>
      </c>
      <c r="AU196" s="93" t="s">
        <v>79</v>
      </c>
      <c r="AY196" s="93" t="s">
        <v>135</v>
      </c>
      <c r="BE196" s="160" t="n">
        <f aca="false">IF(U196="základní",N196,0)</f>
        <v>535500</v>
      </c>
      <c r="BF196" s="160" t="n">
        <f aca="false">IF(U196="snížená",N196,0)</f>
        <v>0</v>
      </c>
      <c r="BG196" s="160" t="n">
        <f aca="false">IF(U196="zákl. přenesená",N196,0)</f>
        <v>0</v>
      </c>
      <c r="BH196" s="160" t="n">
        <f aca="false">IF(U196="sníž. přenesená",N196,0)</f>
        <v>0</v>
      </c>
      <c r="BI196" s="160" t="n">
        <f aca="false">IF(U196="nulová",N196,0)</f>
        <v>0</v>
      </c>
      <c r="BJ196" s="93" t="s">
        <v>133</v>
      </c>
      <c r="BK196" s="160" t="n">
        <f aca="false">ROUND(L196*K196,2)</f>
        <v>535500</v>
      </c>
      <c r="BL196" s="93" t="s">
        <v>302</v>
      </c>
      <c r="BM196" s="93" t="s">
        <v>354</v>
      </c>
    </row>
    <row r="197" s="24" customFormat="true" ht="22.5" hidden="false" customHeight="true" outlineLevel="0" collapsed="false">
      <c r="B197" s="149"/>
      <c r="C197" s="162" t="s">
        <v>355</v>
      </c>
      <c r="D197" s="162" t="s">
        <v>153</v>
      </c>
      <c r="E197" s="163" t="s">
        <v>243</v>
      </c>
      <c r="F197" s="164" t="s">
        <v>356</v>
      </c>
      <c r="G197" s="164"/>
      <c r="H197" s="164"/>
      <c r="I197" s="164"/>
      <c r="J197" s="165" t="s">
        <v>150</v>
      </c>
      <c r="K197" s="166" t="n">
        <v>3060</v>
      </c>
      <c r="L197" s="167" t="n">
        <v>550</v>
      </c>
      <c r="M197" s="167"/>
      <c r="N197" s="167" t="n">
        <f aca="false">ROUND(L197*K197,2)</f>
        <v>1683000</v>
      </c>
      <c r="O197" s="167"/>
      <c r="P197" s="167"/>
      <c r="Q197" s="167"/>
      <c r="R197" s="156"/>
      <c r="T197" s="157"/>
      <c r="U197" s="36" t="s">
        <v>33</v>
      </c>
      <c r="V197" s="158" t="n">
        <v>0</v>
      </c>
      <c r="W197" s="158" t="n">
        <f aca="false">V197*K197</f>
        <v>0</v>
      </c>
      <c r="X197" s="158" t="n">
        <v>0</v>
      </c>
      <c r="Y197" s="158" t="n">
        <f aca="false">X197*K197</f>
        <v>0</v>
      </c>
      <c r="Z197" s="158" t="n">
        <v>0</v>
      </c>
      <c r="AA197" s="159" t="n">
        <f aca="false">Z197*K197</f>
        <v>0</v>
      </c>
      <c r="AR197" s="93" t="s">
        <v>166</v>
      </c>
      <c r="AT197" s="93" t="s">
        <v>153</v>
      </c>
      <c r="AU197" s="93" t="s">
        <v>79</v>
      </c>
      <c r="AY197" s="93" t="s">
        <v>135</v>
      </c>
      <c r="BE197" s="160" t="n">
        <f aca="false">IF(U197="základní",N197,0)</f>
        <v>1683000</v>
      </c>
      <c r="BF197" s="160" t="n">
        <f aca="false">IF(U197="snížená",N197,0)</f>
        <v>0</v>
      </c>
      <c r="BG197" s="160" t="n">
        <f aca="false">IF(U197="zákl. přenesená",N197,0)</f>
        <v>0</v>
      </c>
      <c r="BH197" s="160" t="n">
        <f aca="false">IF(U197="sníž. přenesená",N197,0)</f>
        <v>0</v>
      </c>
      <c r="BI197" s="160" t="n">
        <f aca="false">IF(U197="nulová",N197,0)</f>
        <v>0</v>
      </c>
      <c r="BJ197" s="93" t="s">
        <v>133</v>
      </c>
      <c r="BK197" s="160" t="n">
        <f aca="false">ROUND(L197*K197,2)</f>
        <v>1683000</v>
      </c>
      <c r="BL197" s="93" t="s">
        <v>302</v>
      </c>
      <c r="BM197" s="93" t="s">
        <v>357</v>
      </c>
    </row>
    <row r="198" s="24" customFormat="true" ht="31.5" hidden="false" customHeight="true" outlineLevel="0" collapsed="false">
      <c r="B198" s="149"/>
      <c r="C198" s="150" t="s">
        <v>358</v>
      </c>
      <c r="D198" s="150" t="s">
        <v>137</v>
      </c>
      <c r="E198" s="151" t="s">
        <v>359</v>
      </c>
      <c r="F198" s="152" t="s">
        <v>360</v>
      </c>
      <c r="G198" s="152"/>
      <c r="H198" s="152"/>
      <c r="I198" s="152"/>
      <c r="J198" s="153" t="s">
        <v>150</v>
      </c>
      <c r="K198" s="154" t="n">
        <v>2282.11</v>
      </c>
      <c r="L198" s="155" t="n">
        <v>36.1</v>
      </c>
      <c r="M198" s="155"/>
      <c r="N198" s="155" t="n">
        <f aca="false">ROUND(L198*K198,2)</f>
        <v>82384.17</v>
      </c>
      <c r="O198" s="155"/>
      <c r="P198" s="155"/>
      <c r="Q198" s="155"/>
      <c r="R198" s="156"/>
      <c r="T198" s="157"/>
      <c r="U198" s="36" t="s">
        <v>33</v>
      </c>
      <c r="V198" s="158" t="n">
        <v>0.115</v>
      </c>
      <c r="W198" s="158" t="n">
        <f aca="false">V198*K198</f>
        <v>262.44265</v>
      </c>
      <c r="X198" s="158" t="n">
        <v>0</v>
      </c>
      <c r="Y198" s="158" t="n">
        <f aca="false">X198*K198</f>
        <v>0</v>
      </c>
      <c r="Z198" s="158" t="n">
        <v>0</v>
      </c>
      <c r="AA198" s="159" t="n">
        <f aca="false">Z198*K198</f>
        <v>0</v>
      </c>
      <c r="AR198" s="93" t="s">
        <v>302</v>
      </c>
      <c r="AT198" s="93" t="s">
        <v>137</v>
      </c>
      <c r="AU198" s="93" t="s">
        <v>79</v>
      </c>
      <c r="AY198" s="93" t="s">
        <v>135</v>
      </c>
      <c r="BE198" s="160" t="n">
        <f aca="false">IF(U198="základní",N198,0)</f>
        <v>82384.17</v>
      </c>
      <c r="BF198" s="160" t="n">
        <f aca="false">IF(U198="snížená",N198,0)</f>
        <v>0</v>
      </c>
      <c r="BG198" s="160" t="n">
        <f aca="false">IF(U198="zákl. přenesená",N198,0)</f>
        <v>0</v>
      </c>
      <c r="BH198" s="160" t="n">
        <f aca="false">IF(U198="sníž. přenesená",N198,0)</f>
        <v>0</v>
      </c>
      <c r="BI198" s="160" t="n">
        <f aca="false">IF(U198="nulová",N198,0)</f>
        <v>0</v>
      </c>
      <c r="BJ198" s="93" t="s">
        <v>133</v>
      </c>
      <c r="BK198" s="160" t="n">
        <f aca="false">ROUND(L198*K198,2)</f>
        <v>82384.17</v>
      </c>
      <c r="BL198" s="93" t="s">
        <v>302</v>
      </c>
      <c r="BM198" s="93" t="s">
        <v>361</v>
      </c>
    </row>
    <row r="199" s="24" customFormat="true" ht="31.5" hidden="false" customHeight="true" outlineLevel="0" collapsed="false">
      <c r="B199" s="149"/>
      <c r="C199" s="162" t="s">
        <v>362</v>
      </c>
      <c r="D199" s="162" t="s">
        <v>153</v>
      </c>
      <c r="E199" s="163" t="s">
        <v>329</v>
      </c>
      <c r="F199" s="164" t="s">
        <v>330</v>
      </c>
      <c r="G199" s="164"/>
      <c r="H199" s="164"/>
      <c r="I199" s="164"/>
      <c r="J199" s="165" t="s">
        <v>150</v>
      </c>
      <c r="K199" s="166" t="n">
        <v>2624.427</v>
      </c>
      <c r="L199" s="167" t="n">
        <v>191</v>
      </c>
      <c r="M199" s="167"/>
      <c r="N199" s="167" t="n">
        <f aca="false">ROUND(L199*K199,2)</f>
        <v>501265.56</v>
      </c>
      <c r="O199" s="167"/>
      <c r="P199" s="167"/>
      <c r="Q199" s="167"/>
      <c r="R199" s="156"/>
      <c r="T199" s="157"/>
      <c r="U199" s="36" t="s">
        <v>33</v>
      </c>
      <c r="V199" s="158" t="n">
        <v>0</v>
      </c>
      <c r="W199" s="158" t="n">
        <f aca="false">V199*K199</f>
        <v>0</v>
      </c>
      <c r="X199" s="158" t="n">
        <v>0.004</v>
      </c>
      <c r="Y199" s="158" t="n">
        <f aca="false">X199*K199</f>
        <v>10.497708</v>
      </c>
      <c r="Z199" s="158" t="n">
        <v>0</v>
      </c>
      <c r="AA199" s="159" t="n">
        <f aca="false">Z199*K199</f>
        <v>0</v>
      </c>
      <c r="AR199" s="93" t="s">
        <v>166</v>
      </c>
      <c r="AT199" s="93" t="s">
        <v>153</v>
      </c>
      <c r="AU199" s="93" t="s">
        <v>79</v>
      </c>
      <c r="AY199" s="93" t="s">
        <v>135</v>
      </c>
      <c r="BE199" s="160" t="n">
        <f aca="false">IF(U199="základní",N199,0)</f>
        <v>501265.56</v>
      </c>
      <c r="BF199" s="160" t="n">
        <f aca="false">IF(U199="snížená",N199,0)</f>
        <v>0</v>
      </c>
      <c r="BG199" s="160" t="n">
        <f aca="false">IF(U199="zákl. přenesená",N199,0)</f>
        <v>0</v>
      </c>
      <c r="BH199" s="160" t="n">
        <f aca="false">IF(U199="sníž. přenesená",N199,0)</f>
        <v>0</v>
      </c>
      <c r="BI199" s="160" t="n">
        <f aca="false">IF(U199="nulová",N199,0)</f>
        <v>0</v>
      </c>
      <c r="BJ199" s="93" t="s">
        <v>133</v>
      </c>
      <c r="BK199" s="160" t="n">
        <f aca="false">ROUND(L199*K199,2)</f>
        <v>501265.56</v>
      </c>
      <c r="BL199" s="93" t="s">
        <v>302</v>
      </c>
      <c r="BM199" s="93" t="s">
        <v>363</v>
      </c>
    </row>
    <row r="200" s="135" customFormat="true" ht="29.85" hidden="false" customHeight="true" outlineLevel="0" collapsed="false">
      <c r="B200" s="136"/>
      <c r="C200" s="137"/>
      <c r="D200" s="147" t="s">
        <v>106</v>
      </c>
      <c r="E200" s="147"/>
      <c r="F200" s="147"/>
      <c r="G200" s="147"/>
      <c r="H200" s="147"/>
      <c r="I200" s="147"/>
      <c r="J200" s="147"/>
      <c r="K200" s="147"/>
      <c r="L200" s="147"/>
      <c r="M200" s="147"/>
      <c r="N200" s="161" t="n">
        <f aca="false">BK200</f>
        <v>4751838</v>
      </c>
      <c r="O200" s="161"/>
      <c r="P200" s="161"/>
      <c r="Q200" s="161"/>
      <c r="R200" s="140"/>
      <c r="T200" s="141"/>
      <c r="U200" s="137"/>
      <c r="V200" s="137"/>
      <c r="W200" s="142" t="n">
        <f aca="false">SUM(W201:W202)</f>
        <v>0</v>
      </c>
      <c r="X200" s="137"/>
      <c r="Y200" s="142" t="n">
        <f aca="false">SUM(Y201:Y202)</f>
        <v>0</v>
      </c>
      <c r="Z200" s="137"/>
      <c r="AA200" s="143" t="n">
        <f aca="false">SUM(AA201:AA202)</f>
        <v>0</v>
      </c>
      <c r="AR200" s="144" t="s">
        <v>79</v>
      </c>
      <c r="AT200" s="145" t="s">
        <v>132</v>
      </c>
      <c r="AU200" s="145" t="s">
        <v>133</v>
      </c>
      <c r="AY200" s="144" t="s">
        <v>135</v>
      </c>
      <c r="BK200" s="146" t="n">
        <f aca="false">SUM(BK201:BK202)</f>
        <v>4751838</v>
      </c>
    </row>
    <row r="201" s="24" customFormat="true" ht="22.5" hidden="false" customHeight="true" outlineLevel="0" collapsed="false">
      <c r="B201" s="149"/>
      <c r="C201" s="150" t="s">
        <v>364</v>
      </c>
      <c r="D201" s="150" t="s">
        <v>137</v>
      </c>
      <c r="E201" s="151" t="s">
        <v>365</v>
      </c>
      <c r="F201" s="152" t="s">
        <v>366</v>
      </c>
      <c r="G201" s="152"/>
      <c r="H201" s="152"/>
      <c r="I201" s="152"/>
      <c r="J201" s="153" t="s">
        <v>150</v>
      </c>
      <c r="K201" s="154" t="n">
        <v>1436.14</v>
      </c>
      <c r="L201" s="155" t="n">
        <v>2100</v>
      </c>
      <c r="M201" s="155"/>
      <c r="N201" s="155" t="n">
        <f aca="false">ROUND(L201*K201,2)</f>
        <v>3015894</v>
      </c>
      <c r="O201" s="155"/>
      <c r="P201" s="155"/>
      <c r="Q201" s="155"/>
      <c r="R201" s="156"/>
      <c r="T201" s="157"/>
      <c r="U201" s="36" t="s">
        <v>33</v>
      </c>
      <c r="V201" s="158" t="n">
        <v>0</v>
      </c>
      <c r="W201" s="158" t="n">
        <f aca="false">V201*K201</f>
        <v>0</v>
      </c>
      <c r="X201" s="158" t="n">
        <v>0</v>
      </c>
      <c r="Y201" s="158" t="n">
        <f aca="false">X201*K201</f>
        <v>0</v>
      </c>
      <c r="Z201" s="158" t="n">
        <v>0</v>
      </c>
      <c r="AA201" s="159" t="n">
        <f aca="false">Z201*K201</f>
        <v>0</v>
      </c>
      <c r="AR201" s="93" t="s">
        <v>302</v>
      </c>
      <c r="AT201" s="93" t="s">
        <v>137</v>
      </c>
      <c r="AU201" s="93" t="s">
        <v>79</v>
      </c>
      <c r="AY201" s="93" t="s">
        <v>135</v>
      </c>
      <c r="BE201" s="160" t="n">
        <f aca="false">IF(U201="základní",N201,0)</f>
        <v>3015894</v>
      </c>
      <c r="BF201" s="160" t="n">
        <f aca="false">IF(U201="snížená",N201,0)</f>
        <v>0</v>
      </c>
      <c r="BG201" s="160" t="n">
        <f aca="false">IF(U201="zákl. přenesená",N201,0)</f>
        <v>0</v>
      </c>
      <c r="BH201" s="160" t="n">
        <f aca="false">IF(U201="sníž. přenesená",N201,0)</f>
        <v>0</v>
      </c>
      <c r="BI201" s="160" t="n">
        <f aca="false">IF(U201="nulová",N201,0)</f>
        <v>0</v>
      </c>
      <c r="BJ201" s="93" t="s">
        <v>133</v>
      </c>
      <c r="BK201" s="160" t="n">
        <f aca="false">ROUND(L201*K201,2)</f>
        <v>3015894</v>
      </c>
      <c r="BL201" s="93" t="s">
        <v>302</v>
      </c>
      <c r="BM201" s="93" t="s">
        <v>367</v>
      </c>
    </row>
    <row r="202" s="24" customFormat="true" ht="22.5" hidden="false" customHeight="true" outlineLevel="0" collapsed="false">
      <c r="B202" s="149"/>
      <c r="C202" s="150" t="s">
        <v>368</v>
      </c>
      <c r="D202" s="150" t="s">
        <v>137</v>
      </c>
      <c r="E202" s="151" t="s">
        <v>369</v>
      </c>
      <c r="F202" s="152" t="s">
        <v>370</v>
      </c>
      <c r="G202" s="152"/>
      <c r="H202" s="152"/>
      <c r="I202" s="152"/>
      <c r="J202" s="153" t="s">
        <v>150</v>
      </c>
      <c r="K202" s="154" t="n">
        <v>826.64</v>
      </c>
      <c r="L202" s="155" t="n">
        <v>2100</v>
      </c>
      <c r="M202" s="155"/>
      <c r="N202" s="155" t="n">
        <f aca="false">ROUND(L202*K202,2)</f>
        <v>1735944</v>
      </c>
      <c r="O202" s="155"/>
      <c r="P202" s="155"/>
      <c r="Q202" s="155"/>
      <c r="R202" s="156"/>
      <c r="T202" s="157"/>
      <c r="U202" s="36" t="s">
        <v>33</v>
      </c>
      <c r="V202" s="158" t="n">
        <v>0</v>
      </c>
      <c r="W202" s="158" t="n">
        <f aca="false">V202*K202</f>
        <v>0</v>
      </c>
      <c r="X202" s="158" t="n">
        <v>0</v>
      </c>
      <c r="Y202" s="158" t="n">
        <f aca="false">X202*K202</f>
        <v>0</v>
      </c>
      <c r="Z202" s="158" t="n">
        <v>0</v>
      </c>
      <c r="AA202" s="159" t="n">
        <f aca="false">Z202*K202</f>
        <v>0</v>
      </c>
      <c r="AR202" s="93" t="s">
        <v>302</v>
      </c>
      <c r="AT202" s="93" t="s">
        <v>137</v>
      </c>
      <c r="AU202" s="93" t="s">
        <v>79</v>
      </c>
      <c r="AY202" s="93" t="s">
        <v>135</v>
      </c>
      <c r="BE202" s="160" t="n">
        <f aca="false">IF(U202="základní",N202,0)</f>
        <v>1735944</v>
      </c>
      <c r="BF202" s="160" t="n">
        <f aca="false">IF(U202="snížená",N202,0)</f>
        <v>0</v>
      </c>
      <c r="BG202" s="160" t="n">
        <f aca="false">IF(U202="zákl. přenesená",N202,0)</f>
        <v>0</v>
      </c>
      <c r="BH202" s="160" t="n">
        <f aca="false">IF(U202="sníž. přenesená",N202,0)</f>
        <v>0</v>
      </c>
      <c r="BI202" s="160" t="n">
        <f aca="false">IF(U202="nulová",N202,0)</f>
        <v>0</v>
      </c>
      <c r="BJ202" s="93" t="s">
        <v>133</v>
      </c>
      <c r="BK202" s="160" t="n">
        <f aca="false">ROUND(L202*K202,2)</f>
        <v>1735944</v>
      </c>
      <c r="BL202" s="93" t="s">
        <v>302</v>
      </c>
      <c r="BM202" s="93" t="s">
        <v>371</v>
      </c>
    </row>
    <row r="203" s="135" customFormat="true" ht="29.85" hidden="false" customHeight="true" outlineLevel="0" collapsed="false">
      <c r="B203" s="136"/>
      <c r="C203" s="137"/>
      <c r="D203" s="147" t="s">
        <v>107</v>
      </c>
      <c r="E203" s="147"/>
      <c r="F203" s="147"/>
      <c r="G203" s="147"/>
      <c r="H203" s="147"/>
      <c r="I203" s="147"/>
      <c r="J203" s="147"/>
      <c r="K203" s="147"/>
      <c r="L203" s="147"/>
      <c r="M203" s="147"/>
      <c r="N203" s="161" t="n">
        <f aca="false">BK203</f>
        <v>162982.23</v>
      </c>
      <c r="O203" s="161"/>
      <c r="P203" s="161"/>
      <c r="Q203" s="161"/>
      <c r="R203" s="140"/>
      <c r="T203" s="141"/>
      <c r="U203" s="137"/>
      <c r="V203" s="137"/>
      <c r="W203" s="142" t="n">
        <f aca="false">SUM(W204:W205)</f>
        <v>276.3156</v>
      </c>
      <c r="X203" s="137"/>
      <c r="Y203" s="142" t="n">
        <f aca="false">SUM(Y204:Y205)</f>
        <v>3.5373334</v>
      </c>
      <c r="Z203" s="137"/>
      <c r="AA203" s="143" t="n">
        <f aca="false">SUM(AA204:AA205)</f>
        <v>0</v>
      </c>
      <c r="AR203" s="144" t="s">
        <v>79</v>
      </c>
      <c r="AT203" s="145" t="s">
        <v>132</v>
      </c>
      <c r="AU203" s="145" t="s">
        <v>133</v>
      </c>
      <c r="AY203" s="144" t="s">
        <v>135</v>
      </c>
      <c r="BK203" s="146" t="n">
        <f aca="false">SUM(BK204:BK205)</f>
        <v>162982.23</v>
      </c>
    </row>
    <row r="204" s="24" customFormat="true" ht="31.5" hidden="false" customHeight="true" outlineLevel="0" collapsed="false">
      <c r="B204" s="149"/>
      <c r="C204" s="150" t="s">
        <v>372</v>
      </c>
      <c r="D204" s="150" t="s">
        <v>137</v>
      </c>
      <c r="E204" s="151" t="s">
        <v>373</v>
      </c>
      <c r="F204" s="152" t="s">
        <v>374</v>
      </c>
      <c r="G204" s="152"/>
      <c r="H204" s="152"/>
      <c r="I204" s="152"/>
      <c r="J204" s="153" t="s">
        <v>150</v>
      </c>
      <c r="K204" s="154" t="n">
        <v>136.16</v>
      </c>
      <c r="L204" s="155" t="n">
        <v>549</v>
      </c>
      <c r="M204" s="155"/>
      <c r="N204" s="155" t="n">
        <f aca="false">ROUND(L204*K204,2)</f>
        <v>74751.84</v>
      </c>
      <c r="O204" s="155"/>
      <c r="P204" s="155"/>
      <c r="Q204" s="155"/>
      <c r="R204" s="156"/>
      <c r="T204" s="157"/>
      <c r="U204" s="36" t="s">
        <v>33</v>
      </c>
      <c r="V204" s="158" t="n">
        <v>0.968</v>
      </c>
      <c r="W204" s="158" t="n">
        <f aca="false">V204*K204</f>
        <v>131.80288</v>
      </c>
      <c r="X204" s="158" t="n">
        <v>0.01223</v>
      </c>
      <c r="Y204" s="158" t="n">
        <f aca="false">X204*K204</f>
        <v>1.6652368</v>
      </c>
      <c r="Z204" s="158" t="n">
        <v>0</v>
      </c>
      <c r="AA204" s="159" t="n">
        <f aca="false">Z204*K204</f>
        <v>0</v>
      </c>
      <c r="AR204" s="93" t="s">
        <v>302</v>
      </c>
      <c r="AT204" s="93" t="s">
        <v>137</v>
      </c>
      <c r="AU204" s="93" t="s">
        <v>79</v>
      </c>
      <c r="AY204" s="93" t="s">
        <v>135</v>
      </c>
      <c r="BE204" s="160" t="n">
        <f aca="false">IF(U204="základní",N204,0)</f>
        <v>74751.84</v>
      </c>
      <c r="BF204" s="160" t="n">
        <f aca="false">IF(U204="snížená",N204,0)</f>
        <v>0</v>
      </c>
      <c r="BG204" s="160" t="n">
        <f aca="false">IF(U204="zákl. přenesená",N204,0)</f>
        <v>0</v>
      </c>
      <c r="BH204" s="160" t="n">
        <f aca="false">IF(U204="sníž. přenesená",N204,0)</f>
        <v>0</v>
      </c>
      <c r="BI204" s="160" t="n">
        <f aca="false">IF(U204="nulová",N204,0)</f>
        <v>0</v>
      </c>
      <c r="BJ204" s="93" t="s">
        <v>133</v>
      </c>
      <c r="BK204" s="160" t="n">
        <f aca="false">ROUND(L204*K204,2)</f>
        <v>74751.84</v>
      </c>
      <c r="BL204" s="93" t="s">
        <v>302</v>
      </c>
      <c r="BM204" s="93" t="s">
        <v>375</v>
      </c>
    </row>
    <row r="205" s="24" customFormat="true" ht="31.5" hidden="false" customHeight="true" outlineLevel="0" collapsed="false">
      <c r="B205" s="149"/>
      <c r="C205" s="150" t="s">
        <v>376</v>
      </c>
      <c r="D205" s="150" t="s">
        <v>137</v>
      </c>
      <c r="E205" s="151" t="s">
        <v>377</v>
      </c>
      <c r="F205" s="152" t="s">
        <v>378</v>
      </c>
      <c r="G205" s="152"/>
      <c r="H205" s="152"/>
      <c r="I205" s="152"/>
      <c r="J205" s="153" t="s">
        <v>150</v>
      </c>
      <c r="K205" s="154" t="n">
        <v>149.29</v>
      </c>
      <c r="L205" s="155" t="n">
        <v>591</v>
      </c>
      <c r="M205" s="155"/>
      <c r="N205" s="155" t="n">
        <f aca="false">ROUND(L205*K205,2)</f>
        <v>88230.39</v>
      </c>
      <c r="O205" s="155"/>
      <c r="P205" s="155"/>
      <c r="Q205" s="155"/>
      <c r="R205" s="156"/>
      <c r="T205" s="157"/>
      <c r="U205" s="36" t="s">
        <v>33</v>
      </c>
      <c r="V205" s="158" t="n">
        <v>0.968</v>
      </c>
      <c r="W205" s="158" t="n">
        <f aca="false">V205*K205</f>
        <v>144.51272</v>
      </c>
      <c r="X205" s="158" t="n">
        <v>0.01254</v>
      </c>
      <c r="Y205" s="158" t="n">
        <f aca="false">X205*K205</f>
        <v>1.8720966</v>
      </c>
      <c r="Z205" s="158" t="n">
        <v>0</v>
      </c>
      <c r="AA205" s="159" t="n">
        <f aca="false">Z205*K205</f>
        <v>0</v>
      </c>
      <c r="AR205" s="93" t="s">
        <v>302</v>
      </c>
      <c r="AT205" s="93" t="s">
        <v>137</v>
      </c>
      <c r="AU205" s="93" t="s">
        <v>79</v>
      </c>
      <c r="AY205" s="93" t="s">
        <v>135</v>
      </c>
      <c r="BE205" s="160" t="n">
        <f aca="false">IF(U205="základní",N205,0)</f>
        <v>88230.39</v>
      </c>
      <c r="BF205" s="160" t="n">
        <f aca="false">IF(U205="snížená",N205,0)</f>
        <v>0</v>
      </c>
      <c r="BG205" s="160" t="n">
        <f aca="false">IF(U205="zákl. přenesená",N205,0)</f>
        <v>0</v>
      </c>
      <c r="BH205" s="160" t="n">
        <f aca="false">IF(U205="sníž. přenesená",N205,0)</f>
        <v>0</v>
      </c>
      <c r="BI205" s="160" t="n">
        <f aca="false">IF(U205="nulová",N205,0)</f>
        <v>0</v>
      </c>
      <c r="BJ205" s="93" t="s">
        <v>133</v>
      </c>
      <c r="BK205" s="160" t="n">
        <f aca="false">ROUND(L205*K205,2)</f>
        <v>88230.39</v>
      </c>
      <c r="BL205" s="93" t="s">
        <v>302</v>
      </c>
      <c r="BM205" s="93" t="s">
        <v>379</v>
      </c>
    </row>
    <row r="206" s="135" customFormat="true" ht="29.85" hidden="false" customHeight="true" outlineLevel="0" collapsed="false">
      <c r="B206" s="136"/>
      <c r="C206" s="137"/>
      <c r="D206" s="147" t="s">
        <v>108</v>
      </c>
      <c r="E206" s="147"/>
      <c r="F206" s="147"/>
      <c r="G206" s="147"/>
      <c r="H206" s="147"/>
      <c r="I206" s="147"/>
      <c r="J206" s="147"/>
      <c r="K206" s="147"/>
      <c r="L206" s="147"/>
      <c r="M206" s="147"/>
      <c r="N206" s="161" t="n">
        <f aca="false">BK206</f>
        <v>25802.7</v>
      </c>
      <c r="O206" s="161"/>
      <c r="P206" s="161"/>
      <c r="Q206" s="161"/>
      <c r="R206" s="140"/>
      <c r="T206" s="141"/>
      <c r="U206" s="137"/>
      <c r="V206" s="137"/>
      <c r="W206" s="142" t="n">
        <f aca="false">SUM(W207:W208)</f>
        <v>19.6312</v>
      </c>
      <c r="X206" s="137"/>
      <c r="Y206" s="142" t="n">
        <f aca="false">SUM(Y207:Y208)</f>
        <v>0.620696</v>
      </c>
      <c r="Z206" s="137"/>
      <c r="AA206" s="143" t="n">
        <f aca="false">SUM(AA207:AA208)</f>
        <v>0</v>
      </c>
      <c r="AR206" s="144" t="s">
        <v>79</v>
      </c>
      <c r="AT206" s="145" t="s">
        <v>132</v>
      </c>
      <c r="AU206" s="145" t="s">
        <v>133</v>
      </c>
      <c r="AY206" s="144" t="s">
        <v>135</v>
      </c>
      <c r="BK206" s="146" t="n">
        <f aca="false">SUM(BK207:BK208)</f>
        <v>25802.7</v>
      </c>
    </row>
    <row r="207" s="24" customFormat="true" ht="22.5" hidden="false" customHeight="true" outlineLevel="0" collapsed="false">
      <c r="B207" s="149"/>
      <c r="C207" s="150" t="s">
        <v>380</v>
      </c>
      <c r="D207" s="150" t="s">
        <v>137</v>
      </c>
      <c r="E207" s="151" t="s">
        <v>381</v>
      </c>
      <c r="F207" s="152" t="s">
        <v>382</v>
      </c>
      <c r="G207" s="152"/>
      <c r="H207" s="152"/>
      <c r="I207" s="152"/>
      <c r="J207" s="153" t="s">
        <v>257</v>
      </c>
      <c r="K207" s="154" t="n">
        <v>42.4</v>
      </c>
      <c r="L207" s="155" t="n">
        <v>210</v>
      </c>
      <c r="M207" s="155"/>
      <c r="N207" s="155" t="n">
        <f aca="false">ROUND(L207*K207,2)</f>
        <v>8904</v>
      </c>
      <c r="O207" s="155"/>
      <c r="P207" s="155"/>
      <c r="Q207" s="155"/>
      <c r="R207" s="156"/>
      <c r="T207" s="157"/>
      <c r="U207" s="36" t="s">
        <v>33</v>
      </c>
      <c r="V207" s="158" t="n">
        <v>0.463</v>
      </c>
      <c r="W207" s="158" t="n">
        <f aca="false">V207*K207</f>
        <v>19.6312</v>
      </c>
      <c r="X207" s="158" t="n">
        <v>4E-005</v>
      </c>
      <c r="Y207" s="158" t="n">
        <f aca="false">X207*K207</f>
        <v>0.001696</v>
      </c>
      <c r="Z207" s="158" t="n">
        <v>0</v>
      </c>
      <c r="AA207" s="159" t="n">
        <f aca="false">Z207*K207</f>
        <v>0</v>
      </c>
      <c r="AR207" s="93" t="s">
        <v>302</v>
      </c>
      <c r="AT207" s="93" t="s">
        <v>137</v>
      </c>
      <c r="AU207" s="93" t="s">
        <v>79</v>
      </c>
      <c r="AY207" s="93" t="s">
        <v>135</v>
      </c>
      <c r="BE207" s="160" t="n">
        <f aca="false">IF(U207="základní",N207,0)</f>
        <v>8904</v>
      </c>
      <c r="BF207" s="160" t="n">
        <f aca="false">IF(U207="snížená",N207,0)</f>
        <v>0</v>
      </c>
      <c r="BG207" s="160" t="n">
        <f aca="false">IF(U207="zákl. přenesená",N207,0)</f>
        <v>0</v>
      </c>
      <c r="BH207" s="160" t="n">
        <f aca="false">IF(U207="sníž. přenesená",N207,0)</f>
        <v>0</v>
      </c>
      <c r="BI207" s="160" t="n">
        <f aca="false">IF(U207="nulová",N207,0)</f>
        <v>0</v>
      </c>
      <c r="BJ207" s="93" t="s">
        <v>133</v>
      </c>
      <c r="BK207" s="160" t="n">
        <f aca="false">ROUND(L207*K207,2)</f>
        <v>8904</v>
      </c>
      <c r="BL207" s="93" t="s">
        <v>302</v>
      </c>
      <c r="BM207" s="93" t="s">
        <v>383</v>
      </c>
    </row>
    <row r="208" s="24" customFormat="true" ht="31.5" hidden="false" customHeight="true" outlineLevel="0" collapsed="false">
      <c r="B208" s="149"/>
      <c r="C208" s="162" t="s">
        <v>384</v>
      </c>
      <c r="D208" s="162" t="s">
        <v>153</v>
      </c>
      <c r="E208" s="163" t="s">
        <v>385</v>
      </c>
      <c r="F208" s="164" t="s">
        <v>386</v>
      </c>
      <c r="G208" s="164"/>
      <c r="H208" s="164"/>
      <c r="I208" s="164"/>
      <c r="J208" s="165" t="s">
        <v>200</v>
      </c>
      <c r="K208" s="166" t="n">
        <v>0.619</v>
      </c>
      <c r="L208" s="167" t="n">
        <v>27300</v>
      </c>
      <c r="M208" s="167"/>
      <c r="N208" s="167" t="n">
        <f aca="false">ROUND(L208*K208,2)</f>
        <v>16898.7</v>
      </c>
      <c r="O208" s="167"/>
      <c r="P208" s="167"/>
      <c r="Q208" s="167"/>
      <c r="R208" s="156"/>
      <c r="T208" s="157"/>
      <c r="U208" s="36" t="s">
        <v>33</v>
      </c>
      <c r="V208" s="158" t="n">
        <v>0</v>
      </c>
      <c r="W208" s="158" t="n">
        <f aca="false">V208*K208</f>
        <v>0</v>
      </c>
      <c r="X208" s="158" t="n">
        <v>1</v>
      </c>
      <c r="Y208" s="158" t="n">
        <f aca="false">X208*K208</f>
        <v>0.619</v>
      </c>
      <c r="Z208" s="158" t="n">
        <v>0</v>
      </c>
      <c r="AA208" s="159" t="n">
        <f aca="false">Z208*K208</f>
        <v>0</v>
      </c>
      <c r="AR208" s="93" t="s">
        <v>166</v>
      </c>
      <c r="AT208" s="93" t="s">
        <v>153</v>
      </c>
      <c r="AU208" s="93" t="s">
        <v>79</v>
      </c>
      <c r="AY208" s="93" t="s">
        <v>135</v>
      </c>
      <c r="BE208" s="160" t="n">
        <f aca="false">IF(U208="základní",N208,0)</f>
        <v>16898.7</v>
      </c>
      <c r="BF208" s="160" t="n">
        <f aca="false">IF(U208="snížená",N208,0)</f>
        <v>0</v>
      </c>
      <c r="BG208" s="160" t="n">
        <f aca="false">IF(U208="zákl. přenesená",N208,0)</f>
        <v>0</v>
      </c>
      <c r="BH208" s="160" t="n">
        <f aca="false">IF(U208="sníž. přenesená",N208,0)</f>
        <v>0</v>
      </c>
      <c r="BI208" s="160" t="n">
        <f aca="false">IF(U208="nulová",N208,0)</f>
        <v>0</v>
      </c>
      <c r="BJ208" s="93" t="s">
        <v>133</v>
      </c>
      <c r="BK208" s="160" t="n">
        <f aca="false">ROUND(L208*K208,2)</f>
        <v>16898.7</v>
      </c>
      <c r="BL208" s="93" t="s">
        <v>302</v>
      </c>
      <c r="BM208" s="93" t="s">
        <v>387</v>
      </c>
    </row>
    <row r="209" s="135" customFormat="true" ht="29.85" hidden="false" customHeight="true" outlineLevel="0" collapsed="false">
      <c r="B209" s="136"/>
      <c r="C209" s="137"/>
      <c r="D209" s="147" t="s">
        <v>109</v>
      </c>
      <c r="E209" s="147"/>
      <c r="F209" s="147"/>
      <c r="G209" s="147"/>
      <c r="H209" s="147"/>
      <c r="I209" s="147"/>
      <c r="J209" s="147"/>
      <c r="K209" s="147"/>
      <c r="L209" s="147"/>
      <c r="M209" s="147"/>
      <c r="N209" s="161" t="n">
        <f aca="false">BK209</f>
        <v>1215680.8</v>
      </c>
      <c r="O209" s="161"/>
      <c r="P209" s="161"/>
      <c r="Q209" s="161"/>
      <c r="R209" s="140"/>
      <c r="T209" s="141"/>
      <c r="U209" s="137"/>
      <c r="V209" s="137"/>
      <c r="W209" s="142" t="n">
        <f aca="false">SUM(W210:W216)</f>
        <v>0</v>
      </c>
      <c r="X209" s="137"/>
      <c r="Y209" s="142" t="n">
        <f aca="false">SUM(Y210:Y216)</f>
        <v>0</v>
      </c>
      <c r="Z209" s="137"/>
      <c r="AA209" s="143" t="n">
        <f aca="false">SUM(AA210:AA216)</f>
        <v>0</v>
      </c>
      <c r="AR209" s="144" t="s">
        <v>79</v>
      </c>
      <c r="AT209" s="145" t="s">
        <v>132</v>
      </c>
      <c r="AU209" s="145" t="s">
        <v>133</v>
      </c>
      <c r="AY209" s="144" t="s">
        <v>135</v>
      </c>
      <c r="BK209" s="146" t="n">
        <f aca="false">SUM(BK210:BK216)</f>
        <v>1215680.8</v>
      </c>
    </row>
    <row r="210" s="24" customFormat="true" ht="31.5" hidden="false" customHeight="true" outlineLevel="0" collapsed="false">
      <c r="B210" s="149"/>
      <c r="C210" s="150" t="s">
        <v>388</v>
      </c>
      <c r="D210" s="150" t="s">
        <v>137</v>
      </c>
      <c r="E210" s="151" t="s">
        <v>389</v>
      </c>
      <c r="F210" s="152" t="s">
        <v>390</v>
      </c>
      <c r="G210" s="152"/>
      <c r="H210" s="152"/>
      <c r="I210" s="152"/>
      <c r="J210" s="153" t="s">
        <v>150</v>
      </c>
      <c r="K210" s="154" t="n">
        <v>388.484</v>
      </c>
      <c r="L210" s="155" t="n">
        <v>1200</v>
      </c>
      <c r="M210" s="155"/>
      <c r="N210" s="155" t="n">
        <f aca="false">ROUND(L210*K210,2)</f>
        <v>466180.8</v>
      </c>
      <c r="O210" s="155"/>
      <c r="P210" s="155"/>
      <c r="Q210" s="155"/>
      <c r="R210" s="156"/>
      <c r="T210" s="157"/>
      <c r="U210" s="36" t="s">
        <v>33</v>
      </c>
      <c r="V210" s="158" t="n">
        <v>0</v>
      </c>
      <c r="W210" s="158" t="n">
        <f aca="false">V210*K210</f>
        <v>0</v>
      </c>
      <c r="X210" s="158" t="n">
        <v>0</v>
      </c>
      <c r="Y210" s="158" t="n">
        <f aca="false">X210*K210</f>
        <v>0</v>
      </c>
      <c r="Z210" s="158" t="n">
        <v>0</v>
      </c>
      <c r="AA210" s="159" t="n">
        <f aca="false">Z210*K210</f>
        <v>0</v>
      </c>
      <c r="AR210" s="93" t="s">
        <v>302</v>
      </c>
      <c r="AT210" s="93" t="s">
        <v>137</v>
      </c>
      <c r="AU210" s="93" t="s">
        <v>79</v>
      </c>
      <c r="AY210" s="93" t="s">
        <v>135</v>
      </c>
      <c r="BE210" s="160" t="n">
        <f aca="false">IF(U210="základní",N210,0)</f>
        <v>466180.8</v>
      </c>
      <c r="BF210" s="160" t="n">
        <f aca="false">IF(U210="snížená",N210,0)</f>
        <v>0</v>
      </c>
      <c r="BG210" s="160" t="n">
        <f aca="false">IF(U210="zákl. přenesená",N210,0)</f>
        <v>0</v>
      </c>
      <c r="BH210" s="160" t="n">
        <f aca="false">IF(U210="sníž. přenesená",N210,0)</f>
        <v>0</v>
      </c>
      <c r="BI210" s="160" t="n">
        <f aca="false">IF(U210="nulová",N210,0)</f>
        <v>0</v>
      </c>
      <c r="BJ210" s="93" t="s">
        <v>133</v>
      </c>
      <c r="BK210" s="160" t="n">
        <f aca="false">ROUND(L210*K210,2)</f>
        <v>466180.8</v>
      </c>
      <c r="BL210" s="93" t="s">
        <v>302</v>
      </c>
      <c r="BM210" s="93" t="s">
        <v>391</v>
      </c>
    </row>
    <row r="211" s="24" customFormat="true" ht="31.5" hidden="false" customHeight="true" outlineLevel="0" collapsed="false">
      <c r="B211" s="149"/>
      <c r="C211" s="150" t="s">
        <v>392</v>
      </c>
      <c r="D211" s="150" t="s">
        <v>137</v>
      </c>
      <c r="E211" s="151" t="s">
        <v>393</v>
      </c>
      <c r="F211" s="152" t="s">
        <v>394</v>
      </c>
      <c r="G211" s="152"/>
      <c r="H211" s="152"/>
      <c r="I211" s="152"/>
      <c r="J211" s="153" t="s">
        <v>205</v>
      </c>
      <c r="K211" s="154" t="n">
        <v>14</v>
      </c>
      <c r="L211" s="155" t="n">
        <v>11000</v>
      </c>
      <c r="M211" s="155"/>
      <c r="N211" s="155" t="n">
        <f aca="false">ROUND(L211*K211,2)</f>
        <v>154000</v>
      </c>
      <c r="O211" s="155"/>
      <c r="P211" s="155"/>
      <c r="Q211" s="155"/>
      <c r="R211" s="156"/>
      <c r="T211" s="157"/>
      <c r="U211" s="36" t="s">
        <v>33</v>
      </c>
      <c r="V211" s="158" t="n">
        <v>0</v>
      </c>
      <c r="W211" s="158" t="n">
        <f aca="false">V211*K211</f>
        <v>0</v>
      </c>
      <c r="X211" s="158" t="n">
        <v>0</v>
      </c>
      <c r="Y211" s="158" t="n">
        <f aca="false">X211*K211</f>
        <v>0</v>
      </c>
      <c r="Z211" s="158" t="n">
        <v>0</v>
      </c>
      <c r="AA211" s="159" t="n">
        <f aca="false">Z211*K211</f>
        <v>0</v>
      </c>
      <c r="AR211" s="93" t="s">
        <v>302</v>
      </c>
      <c r="AT211" s="93" t="s">
        <v>137</v>
      </c>
      <c r="AU211" s="93" t="s">
        <v>79</v>
      </c>
      <c r="AY211" s="93" t="s">
        <v>135</v>
      </c>
      <c r="BE211" s="160" t="n">
        <f aca="false">IF(U211="základní",N211,0)</f>
        <v>154000</v>
      </c>
      <c r="BF211" s="160" t="n">
        <f aca="false">IF(U211="snížená",N211,0)</f>
        <v>0</v>
      </c>
      <c r="BG211" s="160" t="n">
        <f aca="false">IF(U211="zákl. přenesená",N211,0)</f>
        <v>0</v>
      </c>
      <c r="BH211" s="160" t="n">
        <f aca="false">IF(U211="sníž. přenesená",N211,0)</f>
        <v>0</v>
      </c>
      <c r="BI211" s="160" t="n">
        <f aca="false">IF(U211="nulová",N211,0)</f>
        <v>0</v>
      </c>
      <c r="BJ211" s="93" t="s">
        <v>133</v>
      </c>
      <c r="BK211" s="160" t="n">
        <f aca="false">ROUND(L211*K211,2)</f>
        <v>154000</v>
      </c>
      <c r="BL211" s="93" t="s">
        <v>302</v>
      </c>
      <c r="BM211" s="93" t="s">
        <v>395</v>
      </c>
    </row>
    <row r="212" s="24" customFormat="true" ht="31.5" hidden="false" customHeight="true" outlineLevel="0" collapsed="false">
      <c r="B212" s="149"/>
      <c r="C212" s="150" t="s">
        <v>396</v>
      </c>
      <c r="D212" s="150" t="s">
        <v>137</v>
      </c>
      <c r="E212" s="151" t="s">
        <v>397</v>
      </c>
      <c r="F212" s="152" t="s">
        <v>398</v>
      </c>
      <c r="G212" s="152"/>
      <c r="H212" s="152"/>
      <c r="I212" s="152"/>
      <c r="J212" s="153" t="s">
        <v>205</v>
      </c>
      <c r="K212" s="154" t="n">
        <v>29</v>
      </c>
      <c r="L212" s="155" t="n">
        <v>11000</v>
      </c>
      <c r="M212" s="155"/>
      <c r="N212" s="155" t="n">
        <f aca="false">ROUND(L212*K212,2)</f>
        <v>319000</v>
      </c>
      <c r="O212" s="155"/>
      <c r="P212" s="155"/>
      <c r="Q212" s="155"/>
      <c r="R212" s="156"/>
      <c r="T212" s="157"/>
      <c r="U212" s="36" t="s">
        <v>33</v>
      </c>
      <c r="V212" s="158" t="n">
        <v>0</v>
      </c>
      <c r="W212" s="158" t="n">
        <f aca="false">V212*K212</f>
        <v>0</v>
      </c>
      <c r="X212" s="158" t="n">
        <v>0</v>
      </c>
      <c r="Y212" s="158" t="n">
        <f aca="false">X212*K212</f>
        <v>0</v>
      </c>
      <c r="Z212" s="158" t="n">
        <v>0</v>
      </c>
      <c r="AA212" s="159" t="n">
        <f aca="false">Z212*K212</f>
        <v>0</v>
      </c>
      <c r="AR212" s="93" t="s">
        <v>302</v>
      </c>
      <c r="AT212" s="93" t="s">
        <v>137</v>
      </c>
      <c r="AU212" s="93" t="s">
        <v>79</v>
      </c>
      <c r="AY212" s="93" t="s">
        <v>135</v>
      </c>
      <c r="BE212" s="160" t="n">
        <f aca="false">IF(U212="základní",N212,0)</f>
        <v>319000</v>
      </c>
      <c r="BF212" s="160" t="n">
        <f aca="false">IF(U212="snížená",N212,0)</f>
        <v>0</v>
      </c>
      <c r="BG212" s="160" t="n">
        <f aca="false">IF(U212="zákl. přenesená",N212,0)</f>
        <v>0</v>
      </c>
      <c r="BH212" s="160" t="n">
        <f aca="false">IF(U212="sníž. přenesená",N212,0)</f>
        <v>0</v>
      </c>
      <c r="BI212" s="160" t="n">
        <f aca="false">IF(U212="nulová",N212,0)</f>
        <v>0</v>
      </c>
      <c r="BJ212" s="93" t="s">
        <v>133</v>
      </c>
      <c r="BK212" s="160" t="n">
        <f aca="false">ROUND(L212*K212,2)</f>
        <v>319000</v>
      </c>
      <c r="BL212" s="93" t="s">
        <v>302</v>
      </c>
      <c r="BM212" s="93" t="s">
        <v>399</v>
      </c>
    </row>
    <row r="213" s="24" customFormat="true" ht="31.5" hidden="false" customHeight="true" outlineLevel="0" collapsed="false">
      <c r="B213" s="149"/>
      <c r="C213" s="150" t="s">
        <v>400</v>
      </c>
      <c r="D213" s="150" t="s">
        <v>137</v>
      </c>
      <c r="E213" s="151" t="s">
        <v>401</v>
      </c>
      <c r="F213" s="152" t="s">
        <v>402</v>
      </c>
      <c r="G213" s="152"/>
      <c r="H213" s="152"/>
      <c r="I213" s="152"/>
      <c r="J213" s="153" t="s">
        <v>205</v>
      </c>
      <c r="K213" s="154" t="n">
        <v>5</v>
      </c>
      <c r="L213" s="155" t="n">
        <v>11000</v>
      </c>
      <c r="M213" s="155"/>
      <c r="N213" s="155" t="n">
        <f aca="false">ROUND(L213*K213,2)</f>
        <v>55000</v>
      </c>
      <c r="O213" s="155"/>
      <c r="P213" s="155"/>
      <c r="Q213" s="155"/>
      <c r="R213" s="156"/>
      <c r="T213" s="157"/>
      <c r="U213" s="36" t="s">
        <v>33</v>
      </c>
      <c r="V213" s="158" t="n">
        <v>0</v>
      </c>
      <c r="W213" s="158" t="n">
        <f aca="false">V213*K213</f>
        <v>0</v>
      </c>
      <c r="X213" s="158" t="n">
        <v>0</v>
      </c>
      <c r="Y213" s="158" t="n">
        <f aca="false">X213*K213</f>
        <v>0</v>
      </c>
      <c r="Z213" s="158" t="n">
        <v>0</v>
      </c>
      <c r="AA213" s="159" t="n">
        <f aca="false">Z213*K213</f>
        <v>0</v>
      </c>
      <c r="AR213" s="93" t="s">
        <v>302</v>
      </c>
      <c r="AT213" s="93" t="s">
        <v>137</v>
      </c>
      <c r="AU213" s="93" t="s">
        <v>79</v>
      </c>
      <c r="AY213" s="93" t="s">
        <v>135</v>
      </c>
      <c r="BE213" s="160" t="n">
        <f aca="false">IF(U213="základní",N213,0)</f>
        <v>55000</v>
      </c>
      <c r="BF213" s="160" t="n">
        <f aca="false">IF(U213="snížená",N213,0)</f>
        <v>0</v>
      </c>
      <c r="BG213" s="160" t="n">
        <f aca="false">IF(U213="zákl. přenesená",N213,0)</f>
        <v>0</v>
      </c>
      <c r="BH213" s="160" t="n">
        <f aca="false">IF(U213="sníž. přenesená",N213,0)</f>
        <v>0</v>
      </c>
      <c r="BI213" s="160" t="n">
        <f aca="false">IF(U213="nulová",N213,0)</f>
        <v>0</v>
      </c>
      <c r="BJ213" s="93" t="s">
        <v>133</v>
      </c>
      <c r="BK213" s="160" t="n">
        <f aca="false">ROUND(L213*K213,2)</f>
        <v>55000</v>
      </c>
      <c r="BL213" s="93" t="s">
        <v>302</v>
      </c>
      <c r="BM213" s="93" t="s">
        <v>403</v>
      </c>
    </row>
    <row r="214" s="24" customFormat="true" ht="31.5" hidden="false" customHeight="true" outlineLevel="0" collapsed="false">
      <c r="B214" s="149"/>
      <c r="C214" s="150" t="s">
        <v>404</v>
      </c>
      <c r="D214" s="150" t="s">
        <v>137</v>
      </c>
      <c r="E214" s="151" t="s">
        <v>405</v>
      </c>
      <c r="F214" s="152" t="s">
        <v>406</v>
      </c>
      <c r="G214" s="152"/>
      <c r="H214" s="152"/>
      <c r="I214" s="152"/>
      <c r="J214" s="153" t="s">
        <v>205</v>
      </c>
      <c r="K214" s="154" t="n">
        <v>3</v>
      </c>
      <c r="L214" s="155" t="n">
        <v>22000</v>
      </c>
      <c r="M214" s="155"/>
      <c r="N214" s="155" t="n">
        <f aca="false">ROUND(L214*K214,2)</f>
        <v>66000</v>
      </c>
      <c r="O214" s="155"/>
      <c r="P214" s="155"/>
      <c r="Q214" s="155"/>
      <c r="R214" s="156"/>
      <c r="T214" s="157"/>
      <c r="U214" s="36" t="s">
        <v>33</v>
      </c>
      <c r="V214" s="158" t="n">
        <v>0</v>
      </c>
      <c r="W214" s="158" t="n">
        <f aca="false">V214*K214</f>
        <v>0</v>
      </c>
      <c r="X214" s="158" t="n">
        <v>0</v>
      </c>
      <c r="Y214" s="158" t="n">
        <f aca="false">X214*K214</f>
        <v>0</v>
      </c>
      <c r="Z214" s="158" t="n">
        <v>0</v>
      </c>
      <c r="AA214" s="159" t="n">
        <f aca="false">Z214*K214</f>
        <v>0</v>
      </c>
      <c r="AR214" s="93" t="s">
        <v>302</v>
      </c>
      <c r="AT214" s="93" t="s">
        <v>137</v>
      </c>
      <c r="AU214" s="93" t="s">
        <v>79</v>
      </c>
      <c r="AY214" s="93" t="s">
        <v>135</v>
      </c>
      <c r="BE214" s="160" t="n">
        <f aca="false">IF(U214="základní",N214,0)</f>
        <v>66000</v>
      </c>
      <c r="BF214" s="160" t="n">
        <f aca="false">IF(U214="snížená",N214,0)</f>
        <v>0</v>
      </c>
      <c r="BG214" s="160" t="n">
        <f aca="false">IF(U214="zákl. přenesená",N214,0)</f>
        <v>0</v>
      </c>
      <c r="BH214" s="160" t="n">
        <f aca="false">IF(U214="sníž. přenesená",N214,0)</f>
        <v>0</v>
      </c>
      <c r="BI214" s="160" t="n">
        <f aca="false">IF(U214="nulová",N214,0)</f>
        <v>0</v>
      </c>
      <c r="BJ214" s="93" t="s">
        <v>133</v>
      </c>
      <c r="BK214" s="160" t="n">
        <f aca="false">ROUND(L214*K214,2)</f>
        <v>66000</v>
      </c>
      <c r="BL214" s="93" t="s">
        <v>302</v>
      </c>
      <c r="BM214" s="93" t="s">
        <v>407</v>
      </c>
    </row>
    <row r="215" s="24" customFormat="true" ht="31.5" hidden="false" customHeight="true" outlineLevel="0" collapsed="false">
      <c r="B215" s="149"/>
      <c r="C215" s="150" t="s">
        <v>408</v>
      </c>
      <c r="D215" s="150" t="s">
        <v>137</v>
      </c>
      <c r="E215" s="151" t="s">
        <v>409</v>
      </c>
      <c r="F215" s="152" t="s">
        <v>410</v>
      </c>
      <c r="G215" s="152"/>
      <c r="H215" s="152"/>
      <c r="I215" s="152"/>
      <c r="J215" s="153" t="s">
        <v>205</v>
      </c>
      <c r="K215" s="154" t="n">
        <v>7</v>
      </c>
      <c r="L215" s="155" t="n">
        <v>22000</v>
      </c>
      <c r="M215" s="155"/>
      <c r="N215" s="155" t="n">
        <f aca="false">ROUND(L215*K215,2)</f>
        <v>154000</v>
      </c>
      <c r="O215" s="155"/>
      <c r="P215" s="155"/>
      <c r="Q215" s="155"/>
      <c r="R215" s="156"/>
      <c r="T215" s="157"/>
      <c r="U215" s="36" t="s">
        <v>33</v>
      </c>
      <c r="V215" s="158" t="n">
        <v>0</v>
      </c>
      <c r="W215" s="158" t="n">
        <f aca="false">V215*K215</f>
        <v>0</v>
      </c>
      <c r="X215" s="158" t="n">
        <v>0</v>
      </c>
      <c r="Y215" s="158" t="n">
        <f aca="false">X215*K215</f>
        <v>0</v>
      </c>
      <c r="Z215" s="158" t="n">
        <v>0</v>
      </c>
      <c r="AA215" s="159" t="n">
        <f aca="false">Z215*K215</f>
        <v>0</v>
      </c>
      <c r="AR215" s="93" t="s">
        <v>302</v>
      </c>
      <c r="AT215" s="93" t="s">
        <v>137</v>
      </c>
      <c r="AU215" s="93" t="s">
        <v>79</v>
      </c>
      <c r="AY215" s="93" t="s">
        <v>135</v>
      </c>
      <c r="BE215" s="160" t="n">
        <f aca="false">IF(U215="základní",N215,0)</f>
        <v>154000</v>
      </c>
      <c r="BF215" s="160" t="n">
        <f aca="false">IF(U215="snížená",N215,0)</f>
        <v>0</v>
      </c>
      <c r="BG215" s="160" t="n">
        <f aca="false">IF(U215="zákl. přenesená",N215,0)</f>
        <v>0</v>
      </c>
      <c r="BH215" s="160" t="n">
        <f aca="false">IF(U215="sníž. přenesená",N215,0)</f>
        <v>0</v>
      </c>
      <c r="BI215" s="160" t="n">
        <f aca="false">IF(U215="nulová",N215,0)</f>
        <v>0</v>
      </c>
      <c r="BJ215" s="93" t="s">
        <v>133</v>
      </c>
      <c r="BK215" s="160" t="n">
        <f aca="false">ROUND(L215*K215,2)</f>
        <v>154000</v>
      </c>
      <c r="BL215" s="93" t="s">
        <v>302</v>
      </c>
      <c r="BM215" s="93" t="s">
        <v>411</v>
      </c>
    </row>
    <row r="216" s="24" customFormat="true" ht="22.5" hidden="false" customHeight="true" outlineLevel="0" collapsed="false">
      <c r="B216" s="149"/>
      <c r="C216" s="150" t="s">
        <v>412</v>
      </c>
      <c r="D216" s="150" t="s">
        <v>137</v>
      </c>
      <c r="E216" s="151" t="s">
        <v>413</v>
      </c>
      <c r="F216" s="152" t="s">
        <v>414</v>
      </c>
      <c r="G216" s="152"/>
      <c r="H216" s="152"/>
      <c r="I216" s="152"/>
      <c r="J216" s="153" t="s">
        <v>205</v>
      </c>
      <c r="K216" s="154" t="n">
        <v>1</v>
      </c>
      <c r="L216" s="155" t="n">
        <v>1500</v>
      </c>
      <c r="M216" s="155"/>
      <c r="N216" s="155" t="n">
        <f aca="false">ROUND(L216*K216,2)</f>
        <v>1500</v>
      </c>
      <c r="O216" s="155"/>
      <c r="P216" s="155"/>
      <c r="Q216" s="155"/>
      <c r="R216" s="156"/>
      <c r="T216" s="157"/>
      <c r="U216" s="36" t="s">
        <v>33</v>
      </c>
      <c r="V216" s="158" t="n">
        <v>0</v>
      </c>
      <c r="W216" s="158" t="n">
        <f aca="false">V216*K216</f>
        <v>0</v>
      </c>
      <c r="X216" s="158" t="n">
        <v>0</v>
      </c>
      <c r="Y216" s="158" t="n">
        <f aca="false">X216*K216</f>
        <v>0</v>
      </c>
      <c r="Z216" s="158" t="n">
        <v>0</v>
      </c>
      <c r="AA216" s="159" t="n">
        <f aca="false">Z216*K216</f>
        <v>0</v>
      </c>
      <c r="AR216" s="93" t="s">
        <v>302</v>
      </c>
      <c r="AT216" s="93" t="s">
        <v>137</v>
      </c>
      <c r="AU216" s="93" t="s">
        <v>79</v>
      </c>
      <c r="AY216" s="93" t="s">
        <v>135</v>
      </c>
      <c r="BE216" s="160" t="n">
        <f aca="false">IF(U216="základní",N216,0)</f>
        <v>1500</v>
      </c>
      <c r="BF216" s="160" t="n">
        <f aca="false">IF(U216="snížená",N216,0)</f>
        <v>0</v>
      </c>
      <c r="BG216" s="160" t="n">
        <f aca="false">IF(U216="zákl. přenesená",N216,0)</f>
        <v>0</v>
      </c>
      <c r="BH216" s="160" t="n">
        <f aca="false">IF(U216="sníž. přenesená",N216,0)</f>
        <v>0</v>
      </c>
      <c r="BI216" s="160" t="n">
        <f aca="false">IF(U216="nulová",N216,0)</f>
        <v>0</v>
      </c>
      <c r="BJ216" s="93" t="s">
        <v>133</v>
      </c>
      <c r="BK216" s="160" t="n">
        <f aca="false">ROUND(L216*K216,2)</f>
        <v>1500</v>
      </c>
      <c r="BL216" s="93" t="s">
        <v>302</v>
      </c>
      <c r="BM216" s="93" t="s">
        <v>415</v>
      </c>
    </row>
    <row r="217" s="135" customFormat="true" ht="29.85" hidden="false" customHeight="true" outlineLevel="0" collapsed="false">
      <c r="B217" s="136"/>
      <c r="C217" s="137"/>
      <c r="D217" s="147" t="s">
        <v>110</v>
      </c>
      <c r="E217" s="147"/>
      <c r="F217" s="147"/>
      <c r="G217" s="147"/>
      <c r="H217" s="147"/>
      <c r="I217" s="147"/>
      <c r="J217" s="147"/>
      <c r="K217" s="147"/>
      <c r="L217" s="147"/>
      <c r="M217" s="147"/>
      <c r="N217" s="161" t="n">
        <f aca="false">BK217</f>
        <v>8157312</v>
      </c>
      <c r="O217" s="161"/>
      <c r="P217" s="161"/>
      <c r="Q217" s="161"/>
      <c r="R217" s="140"/>
      <c r="T217" s="141"/>
      <c r="U217" s="137"/>
      <c r="V217" s="137"/>
      <c r="W217" s="142" t="n">
        <f aca="false">SUM(W218:W227)</f>
        <v>0</v>
      </c>
      <c r="X217" s="137"/>
      <c r="Y217" s="142" t="n">
        <f aca="false">SUM(Y218:Y227)</f>
        <v>0</v>
      </c>
      <c r="Z217" s="137"/>
      <c r="AA217" s="143" t="n">
        <f aca="false">SUM(AA218:AA227)</f>
        <v>0</v>
      </c>
      <c r="AR217" s="144" t="s">
        <v>79</v>
      </c>
      <c r="AT217" s="145" t="s">
        <v>132</v>
      </c>
      <c r="AU217" s="145" t="s">
        <v>133</v>
      </c>
      <c r="AY217" s="144" t="s">
        <v>135</v>
      </c>
      <c r="BK217" s="146" t="n">
        <f aca="false">SUM(BK218:BK227)</f>
        <v>8157312</v>
      </c>
    </row>
    <row r="218" s="24" customFormat="true" ht="22.5" hidden="false" customHeight="true" outlineLevel="0" collapsed="false">
      <c r="B218" s="149"/>
      <c r="C218" s="150" t="s">
        <v>416</v>
      </c>
      <c r="D218" s="150" t="s">
        <v>137</v>
      </c>
      <c r="E218" s="151" t="s">
        <v>417</v>
      </c>
      <c r="F218" s="152" t="s">
        <v>418</v>
      </c>
      <c r="G218" s="152"/>
      <c r="H218" s="152"/>
      <c r="I218" s="152"/>
      <c r="J218" s="153" t="s">
        <v>205</v>
      </c>
      <c r="K218" s="154" t="n">
        <v>1</v>
      </c>
      <c r="L218" s="155" t="n">
        <v>800000</v>
      </c>
      <c r="M218" s="155"/>
      <c r="N218" s="155" t="n">
        <f aca="false">ROUND(L218*K218,2)</f>
        <v>800000</v>
      </c>
      <c r="O218" s="155"/>
      <c r="P218" s="155"/>
      <c r="Q218" s="155"/>
      <c r="R218" s="156"/>
      <c r="T218" s="157"/>
      <c r="U218" s="36" t="s">
        <v>33</v>
      </c>
      <c r="V218" s="158" t="n">
        <v>0</v>
      </c>
      <c r="W218" s="158" t="n">
        <f aca="false">V218*K218</f>
        <v>0</v>
      </c>
      <c r="X218" s="158" t="n">
        <v>0</v>
      </c>
      <c r="Y218" s="158" t="n">
        <f aca="false">X218*K218</f>
        <v>0</v>
      </c>
      <c r="Z218" s="158" t="n">
        <v>0</v>
      </c>
      <c r="AA218" s="159" t="n">
        <f aca="false">Z218*K218</f>
        <v>0</v>
      </c>
      <c r="AR218" s="93" t="s">
        <v>302</v>
      </c>
      <c r="AT218" s="93" t="s">
        <v>137</v>
      </c>
      <c r="AU218" s="93" t="s">
        <v>79</v>
      </c>
      <c r="AY218" s="93" t="s">
        <v>135</v>
      </c>
      <c r="BE218" s="160" t="n">
        <f aca="false">IF(U218="základní",N218,0)</f>
        <v>800000</v>
      </c>
      <c r="BF218" s="160" t="n">
        <f aca="false">IF(U218="snížená",N218,0)</f>
        <v>0</v>
      </c>
      <c r="BG218" s="160" t="n">
        <f aca="false">IF(U218="zákl. přenesená",N218,0)</f>
        <v>0</v>
      </c>
      <c r="BH218" s="160" t="n">
        <f aca="false">IF(U218="sníž. přenesená",N218,0)</f>
        <v>0</v>
      </c>
      <c r="BI218" s="160" t="n">
        <f aca="false">IF(U218="nulová",N218,0)</f>
        <v>0</v>
      </c>
      <c r="BJ218" s="93" t="s">
        <v>133</v>
      </c>
      <c r="BK218" s="160" t="n">
        <f aca="false">ROUND(L218*K218,2)</f>
        <v>800000</v>
      </c>
      <c r="BL218" s="93" t="s">
        <v>302</v>
      </c>
      <c r="BM218" s="93" t="s">
        <v>419</v>
      </c>
    </row>
    <row r="219" s="24" customFormat="true" ht="31.5" hidden="false" customHeight="true" outlineLevel="0" collapsed="false">
      <c r="B219" s="149"/>
      <c r="C219" s="150" t="s">
        <v>420</v>
      </c>
      <c r="D219" s="150" t="s">
        <v>137</v>
      </c>
      <c r="E219" s="151" t="s">
        <v>421</v>
      </c>
      <c r="F219" s="152" t="s">
        <v>422</v>
      </c>
      <c r="G219" s="152"/>
      <c r="H219" s="152"/>
      <c r="I219" s="152"/>
      <c r="J219" s="153" t="s">
        <v>205</v>
      </c>
      <c r="K219" s="154" t="n">
        <v>4</v>
      </c>
      <c r="L219" s="155" t="n">
        <v>25000</v>
      </c>
      <c r="M219" s="155"/>
      <c r="N219" s="155" t="n">
        <f aca="false">ROUND(L219*K219,2)</f>
        <v>100000</v>
      </c>
      <c r="O219" s="155"/>
      <c r="P219" s="155"/>
      <c r="Q219" s="155"/>
      <c r="R219" s="156"/>
      <c r="T219" s="157"/>
      <c r="U219" s="36" t="s">
        <v>33</v>
      </c>
      <c r="V219" s="158" t="n">
        <v>0</v>
      </c>
      <c r="W219" s="158" t="n">
        <f aca="false">V219*K219</f>
        <v>0</v>
      </c>
      <c r="X219" s="158" t="n">
        <v>0</v>
      </c>
      <c r="Y219" s="158" t="n">
        <f aca="false">X219*K219</f>
        <v>0</v>
      </c>
      <c r="Z219" s="158" t="n">
        <v>0</v>
      </c>
      <c r="AA219" s="159" t="n">
        <f aca="false">Z219*K219</f>
        <v>0</v>
      </c>
      <c r="AR219" s="93" t="s">
        <v>302</v>
      </c>
      <c r="AT219" s="93" t="s">
        <v>137</v>
      </c>
      <c r="AU219" s="93" t="s">
        <v>79</v>
      </c>
      <c r="AY219" s="93" t="s">
        <v>135</v>
      </c>
      <c r="BE219" s="160" t="n">
        <f aca="false">IF(U219="základní",N219,0)</f>
        <v>100000</v>
      </c>
      <c r="BF219" s="160" t="n">
        <f aca="false">IF(U219="snížená",N219,0)</f>
        <v>0</v>
      </c>
      <c r="BG219" s="160" t="n">
        <f aca="false">IF(U219="zákl. přenesená",N219,0)</f>
        <v>0</v>
      </c>
      <c r="BH219" s="160" t="n">
        <f aca="false">IF(U219="sníž. přenesená",N219,0)</f>
        <v>0</v>
      </c>
      <c r="BI219" s="160" t="n">
        <f aca="false">IF(U219="nulová",N219,0)</f>
        <v>0</v>
      </c>
      <c r="BJ219" s="93" t="s">
        <v>133</v>
      </c>
      <c r="BK219" s="160" t="n">
        <f aca="false">ROUND(L219*K219,2)</f>
        <v>100000</v>
      </c>
      <c r="BL219" s="93" t="s">
        <v>302</v>
      </c>
      <c r="BM219" s="93" t="s">
        <v>423</v>
      </c>
    </row>
    <row r="220" s="24" customFormat="true" ht="22.5" hidden="false" customHeight="true" outlineLevel="0" collapsed="false">
      <c r="B220" s="149"/>
      <c r="C220" s="150" t="s">
        <v>424</v>
      </c>
      <c r="D220" s="150" t="s">
        <v>137</v>
      </c>
      <c r="E220" s="151" t="s">
        <v>425</v>
      </c>
      <c r="F220" s="152" t="s">
        <v>426</v>
      </c>
      <c r="G220" s="152"/>
      <c r="H220" s="152"/>
      <c r="I220" s="152"/>
      <c r="J220" s="153" t="s">
        <v>257</v>
      </c>
      <c r="K220" s="154" t="n">
        <v>152.07</v>
      </c>
      <c r="L220" s="155" t="n">
        <v>14000</v>
      </c>
      <c r="M220" s="155"/>
      <c r="N220" s="155" t="n">
        <f aca="false">ROUND(L220*K220,2)</f>
        <v>2128980</v>
      </c>
      <c r="O220" s="155"/>
      <c r="P220" s="155"/>
      <c r="Q220" s="155"/>
      <c r="R220" s="156"/>
      <c r="T220" s="157"/>
      <c r="U220" s="36" t="s">
        <v>33</v>
      </c>
      <c r="V220" s="158" t="n">
        <v>0</v>
      </c>
      <c r="W220" s="158" t="n">
        <f aca="false">V220*K220</f>
        <v>0</v>
      </c>
      <c r="X220" s="158" t="n">
        <v>0</v>
      </c>
      <c r="Y220" s="158" t="n">
        <f aca="false">X220*K220</f>
        <v>0</v>
      </c>
      <c r="Z220" s="158" t="n">
        <v>0</v>
      </c>
      <c r="AA220" s="159" t="n">
        <f aca="false">Z220*K220</f>
        <v>0</v>
      </c>
      <c r="AR220" s="93" t="s">
        <v>302</v>
      </c>
      <c r="AT220" s="93" t="s">
        <v>137</v>
      </c>
      <c r="AU220" s="93" t="s">
        <v>79</v>
      </c>
      <c r="AY220" s="93" t="s">
        <v>135</v>
      </c>
      <c r="BE220" s="160" t="n">
        <f aca="false">IF(U220="základní",N220,0)</f>
        <v>2128980</v>
      </c>
      <c r="BF220" s="160" t="n">
        <f aca="false">IF(U220="snížená",N220,0)</f>
        <v>0</v>
      </c>
      <c r="BG220" s="160" t="n">
        <f aca="false">IF(U220="zákl. přenesená",N220,0)</f>
        <v>0</v>
      </c>
      <c r="BH220" s="160" t="n">
        <f aca="false">IF(U220="sníž. přenesená",N220,0)</f>
        <v>0</v>
      </c>
      <c r="BI220" s="160" t="n">
        <f aca="false">IF(U220="nulová",N220,0)</f>
        <v>0</v>
      </c>
      <c r="BJ220" s="93" t="s">
        <v>133</v>
      </c>
      <c r="BK220" s="160" t="n">
        <f aca="false">ROUND(L220*K220,2)</f>
        <v>2128980</v>
      </c>
      <c r="BL220" s="93" t="s">
        <v>302</v>
      </c>
      <c r="BM220" s="93" t="s">
        <v>427</v>
      </c>
    </row>
    <row r="221" s="24" customFormat="true" ht="31.5" hidden="false" customHeight="true" outlineLevel="0" collapsed="false">
      <c r="B221" s="149"/>
      <c r="C221" s="150" t="s">
        <v>428</v>
      </c>
      <c r="D221" s="150" t="s">
        <v>137</v>
      </c>
      <c r="E221" s="151" t="s">
        <v>429</v>
      </c>
      <c r="F221" s="152" t="s">
        <v>430</v>
      </c>
      <c r="G221" s="152"/>
      <c r="H221" s="152"/>
      <c r="I221" s="152"/>
      <c r="J221" s="153" t="s">
        <v>205</v>
      </c>
      <c r="K221" s="154" t="n">
        <v>2</v>
      </c>
      <c r="L221" s="155" t="n">
        <v>19000</v>
      </c>
      <c r="M221" s="155"/>
      <c r="N221" s="155" t="n">
        <f aca="false">ROUND(L221*K221,2)</f>
        <v>38000</v>
      </c>
      <c r="O221" s="155"/>
      <c r="P221" s="155"/>
      <c r="Q221" s="155"/>
      <c r="R221" s="156"/>
      <c r="T221" s="157"/>
      <c r="U221" s="36" t="s">
        <v>33</v>
      </c>
      <c r="V221" s="158" t="n">
        <v>0</v>
      </c>
      <c r="W221" s="158" t="n">
        <f aca="false">V221*K221</f>
        <v>0</v>
      </c>
      <c r="X221" s="158" t="n">
        <v>0</v>
      </c>
      <c r="Y221" s="158" t="n">
        <f aca="false">X221*K221</f>
        <v>0</v>
      </c>
      <c r="Z221" s="158" t="n">
        <v>0</v>
      </c>
      <c r="AA221" s="159" t="n">
        <f aca="false">Z221*K221</f>
        <v>0</v>
      </c>
      <c r="AR221" s="93" t="s">
        <v>302</v>
      </c>
      <c r="AT221" s="93" t="s">
        <v>137</v>
      </c>
      <c r="AU221" s="93" t="s">
        <v>79</v>
      </c>
      <c r="AY221" s="93" t="s">
        <v>135</v>
      </c>
      <c r="BE221" s="160" t="n">
        <f aca="false">IF(U221="základní",N221,0)</f>
        <v>38000</v>
      </c>
      <c r="BF221" s="160" t="n">
        <f aca="false">IF(U221="snížená",N221,0)</f>
        <v>0</v>
      </c>
      <c r="BG221" s="160" t="n">
        <f aca="false">IF(U221="zákl. přenesená",N221,0)</f>
        <v>0</v>
      </c>
      <c r="BH221" s="160" t="n">
        <f aca="false">IF(U221="sníž. přenesená",N221,0)</f>
        <v>0</v>
      </c>
      <c r="BI221" s="160" t="n">
        <f aca="false">IF(U221="nulová",N221,0)</f>
        <v>0</v>
      </c>
      <c r="BJ221" s="93" t="s">
        <v>133</v>
      </c>
      <c r="BK221" s="160" t="n">
        <f aca="false">ROUND(L221*K221,2)</f>
        <v>38000</v>
      </c>
      <c r="BL221" s="93" t="s">
        <v>302</v>
      </c>
      <c r="BM221" s="93" t="s">
        <v>431</v>
      </c>
    </row>
    <row r="222" s="24" customFormat="true" ht="31.5" hidden="false" customHeight="true" outlineLevel="0" collapsed="false">
      <c r="B222" s="149"/>
      <c r="C222" s="150" t="s">
        <v>432</v>
      </c>
      <c r="D222" s="150" t="s">
        <v>137</v>
      </c>
      <c r="E222" s="151" t="s">
        <v>433</v>
      </c>
      <c r="F222" s="152" t="s">
        <v>434</v>
      </c>
      <c r="G222" s="152"/>
      <c r="H222" s="152"/>
      <c r="I222" s="152"/>
      <c r="J222" s="153" t="s">
        <v>205</v>
      </c>
      <c r="K222" s="154" t="n">
        <v>1</v>
      </c>
      <c r="L222" s="155" t="n">
        <v>120000</v>
      </c>
      <c r="M222" s="155"/>
      <c r="N222" s="155" t="n">
        <f aca="false">ROUND(L222*K222,2)</f>
        <v>120000</v>
      </c>
      <c r="O222" s="155"/>
      <c r="P222" s="155"/>
      <c r="Q222" s="155"/>
      <c r="R222" s="156"/>
      <c r="T222" s="157"/>
      <c r="U222" s="36" t="s">
        <v>33</v>
      </c>
      <c r="V222" s="158" t="n">
        <v>0</v>
      </c>
      <c r="W222" s="158" t="n">
        <f aca="false">V222*K222</f>
        <v>0</v>
      </c>
      <c r="X222" s="158" t="n">
        <v>0</v>
      </c>
      <c r="Y222" s="158" t="n">
        <f aca="false">X222*K222</f>
        <v>0</v>
      </c>
      <c r="Z222" s="158" t="n">
        <v>0</v>
      </c>
      <c r="AA222" s="159" t="n">
        <f aca="false">Z222*K222</f>
        <v>0</v>
      </c>
      <c r="AR222" s="93" t="s">
        <v>302</v>
      </c>
      <c r="AT222" s="93" t="s">
        <v>137</v>
      </c>
      <c r="AU222" s="93" t="s">
        <v>79</v>
      </c>
      <c r="AY222" s="93" t="s">
        <v>135</v>
      </c>
      <c r="BE222" s="160" t="n">
        <f aca="false">IF(U222="základní",N222,0)</f>
        <v>120000</v>
      </c>
      <c r="BF222" s="160" t="n">
        <f aca="false">IF(U222="snížená",N222,0)</f>
        <v>0</v>
      </c>
      <c r="BG222" s="160" t="n">
        <f aca="false">IF(U222="zákl. přenesená",N222,0)</f>
        <v>0</v>
      </c>
      <c r="BH222" s="160" t="n">
        <f aca="false">IF(U222="sníž. přenesená",N222,0)</f>
        <v>0</v>
      </c>
      <c r="BI222" s="160" t="n">
        <f aca="false">IF(U222="nulová",N222,0)</f>
        <v>0</v>
      </c>
      <c r="BJ222" s="93" t="s">
        <v>133</v>
      </c>
      <c r="BK222" s="160" t="n">
        <f aca="false">ROUND(L222*K222,2)</f>
        <v>120000</v>
      </c>
      <c r="BL222" s="93" t="s">
        <v>302</v>
      </c>
      <c r="BM222" s="93" t="s">
        <v>435</v>
      </c>
    </row>
    <row r="223" s="24" customFormat="true" ht="31.5" hidden="false" customHeight="true" outlineLevel="0" collapsed="false">
      <c r="B223" s="149"/>
      <c r="C223" s="150" t="s">
        <v>436</v>
      </c>
      <c r="D223" s="150" t="s">
        <v>137</v>
      </c>
      <c r="E223" s="151" t="s">
        <v>437</v>
      </c>
      <c r="F223" s="152" t="s">
        <v>438</v>
      </c>
      <c r="G223" s="152"/>
      <c r="H223" s="152"/>
      <c r="I223" s="152"/>
      <c r="J223" s="153" t="s">
        <v>205</v>
      </c>
      <c r="K223" s="154" t="n">
        <v>1</v>
      </c>
      <c r="L223" s="155" t="n">
        <v>45000</v>
      </c>
      <c r="M223" s="155"/>
      <c r="N223" s="155" t="n">
        <f aca="false">ROUND(L223*K223,2)</f>
        <v>45000</v>
      </c>
      <c r="O223" s="155"/>
      <c r="P223" s="155"/>
      <c r="Q223" s="155"/>
      <c r="R223" s="156"/>
      <c r="T223" s="157"/>
      <c r="U223" s="36" t="s">
        <v>33</v>
      </c>
      <c r="V223" s="158" t="n">
        <v>0</v>
      </c>
      <c r="W223" s="158" t="n">
        <f aca="false">V223*K223</f>
        <v>0</v>
      </c>
      <c r="X223" s="158" t="n">
        <v>0</v>
      </c>
      <c r="Y223" s="158" t="n">
        <f aca="false">X223*K223</f>
        <v>0</v>
      </c>
      <c r="Z223" s="158" t="n">
        <v>0</v>
      </c>
      <c r="AA223" s="159" t="n">
        <f aca="false">Z223*K223</f>
        <v>0</v>
      </c>
      <c r="AR223" s="93" t="s">
        <v>302</v>
      </c>
      <c r="AT223" s="93" t="s">
        <v>137</v>
      </c>
      <c r="AU223" s="93" t="s">
        <v>79</v>
      </c>
      <c r="AY223" s="93" t="s">
        <v>135</v>
      </c>
      <c r="BE223" s="160" t="n">
        <f aca="false">IF(U223="základní",N223,0)</f>
        <v>45000</v>
      </c>
      <c r="BF223" s="160" t="n">
        <f aca="false">IF(U223="snížená",N223,0)</f>
        <v>0</v>
      </c>
      <c r="BG223" s="160" t="n">
        <f aca="false">IF(U223="zákl. přenesená",N223,0)</f>
        <v>0</v>
      </c>
      <c r="BH223" s="160" t="n">
        <f aca="false">IF(U223="sníž. přenesená",N223,0)</f>
        <v>0</v>
      </c>
      <c r="BI223" s="160" t="n">
        <f aca="false">IF(U223="nulová",N223,0)</f>
        <v>0</v>
      </c>
      <c r="BJ223" s="93" t="s">
        <v>133</v>
      </c>
      <c r="BK223" s="160" t="n">
        <f aca="false">ROUND(L223*K223,2)</f>
        <v>45000</v>
      </c>
      <c r="BL223" s="93" t="s">
        <v>302</v>
      </c>
      <c r="BM223" s="93" t="s">
        <v>439</v>
      </c>
    </row>
    <row r="224" s="24" customFormat="true" ht="31.5" hidden="false" customHeight="true" outlineLevel="0" collapsed="false">
      <c r="B224" s="149"/>
      <c r="C224" s="150" t="s">
        <v>440</v>
      </c>
      <c r="D224" s="150" t="s">
        <v>137</v>
      </c>
      <c r="E224" s="151" t="s">
        <v>441</v>
      </c>
      <c r="F224" s="152" t="s">
        <v>442</v>
      </c>
      <c r="G224" s="152"/>
      <c r="H224" s="152"/>
      <c r="I224" s="152"/>
      <c r="J224" s="153" t="s">
        <v>205</v>
      </c>
      <c r="K224" s="154" t="n">
        <v>1</v>
      </c>
      <c r="L224" s="155" t="n">
        <v>30000</v>
      </c>
      <c r="M224" s="155"/>
      <c r="N224" s="155" t="n">
        <f aca="false">ROUND(L224*K224,2)</f>
        <v>30000</v>
      </c>
      <c r="O224" s="155"/>
      <c r="P224" s="155"/>
      <c r="Q224" s="155"/>
      <c r="R224" s="156"/>
      <c r="T224" s="157"/>
      <c r="U224" s="36" t="s">
        <v>33</v>
      </c>
      <c r="V224" s="158" t="n">
        <v>0</v>
      </c>
      <c r="W224" s="158" t="n">
        <f aca="false">V224*K224</f>
        <v>0</v>
      </c>
      <c r="X224" s="158" t="n">
        <v>0</v>
      </c>
      <c r="Y224" s="158" t="n">
        <f aca="false">X224*K224</f>
        <v>0</v>
      </c>
      <c r="Z224" s="158" t="n">
        <v>0</v>
      </c>
      <c r="AA224" s="159" t="n">
        <f aca="false">Z224*K224</f>
        <v>0</v>
      </c>
      <c r="AR224" s="93" t="s">
        <v>302</v>
      </c>
      <c r="AT224" s="93" t="s">
        <v>137</v>
      </c>
      <c r="AU224" s="93" t="s">
        <v>79</v>
      </c>
      <c r="AY224" s="93" t="s">
        <v>135</v>
      </c>
      <c r="BE224" s="160" t="n">
        <f aca="false">IF(U224="základní",N224,0)</f>
        <v>30000</v>
      </c>
      <c r="BF224" s="160" t="n">
        <f aca="false">IF(U224="snížená",N224,0)</f>
        <v>0</v>
      </c>
      <c r="BG224" s="160" t="n">
        <f aca="false">IF(U224="zákl. přenesená",N224,0)</f>
        <v>0</v>
      </c>
      <c r="BH224" s="160" t="n">
        <f aca="false">IF(U224="sníž. přenesená",N224,0)</f>
        <v>0</v>
      </c>
      <c r="BI224" s="160" t="n">
        <f aca="false">IF(U224="nulová",N224,0)</f>
        <v>0</v>
      </c>
      <c r="BJ224" s="93" t="s">
        <v>133</v>
      </c>
      <c r="BK224" s="160" t="n">
        <f aca="false">ROUND(L224*K224,2)</f>
        <v>30000</v>
      </c>
      <c r="BL224" s="93" t="s">
        <v>302</v>
      </c>
      <c r="BM224" s="93" t="s">
        <v>443</v>
      </c>
    </row>
    <row r="225" s="24" customFormat="true" ht="22.5" hidden="false" customHeight="true" outlineLevel="0" collapsed="false">
      <c r="B225" s="149"/>
      <c r="C225" s="150" t="s">
        <v>444</v>
      </c>
      <c r="D225" s="150" t="s">
        <v>137</v>
      </c>
      <c r="E225" s="151" t="s">
        <v>445</v>
      </c>
      <c r="F225" s="152" t="s">
        <v>446</v>
      </c>
      <c r="G225" s="152"/>
      <c r="H225" s="152"/>
      <c r="I225" s="152"/>
      <c r="J225" s="153" t="s">
        <v>150</v>
      </c>
      <c r="K225" s="154" t="n">
        <v>297.28</v>
      </c>
      <c r="L225" s="155" t="n">
        <v>11000</v>
      </c>
      <c r="M225" s="155"/>
      <c r="N225" s="155" t="n">
        <f aca="false">ROUND(L225*K225,2)</f>
        <v>3270080</v>
      </c>
      <c r="O225" s="155"/>
      <c r="P225" s="155"/>
      <c r="Q225" s="155"/>
      <c r="R225" s="156"/>
      <c r="T225" s="157"/>
      <c r="U225" s="36" t="s">
        <v>33</v>
      </c>
      <c r="V225" s="158" t="n">
        <v>0</v>
      </c>
      <c r="W225" s="158" t="n">
        <f aca="false">V225*K225</f>
        <v>0</v>
      </c>
      <c r="X225" s="158" t="n">
        <v>0</v>
      </c>
      <c r="Y225" s="158" t="n">
        <f aca="false">X225*K225</f>
        <v>0</v>
      </c>
      <c r="Z225" s="158" t="n">
        <v>0</v>
      </c>
      <c r="AA225" s="159" t="n">
        <f aca="false">Z225*K225</f>
        <v>0</v>
      </c>
      <c r="AR225" s="93" t="s">
        <v>302</v>
      </c>
      <c r="AT225" s="93" t="s">
        <v>137</v>
      </c>
      <c r="AU225" s="93" t="s">
        <v>79</v>
      </c>
      <c r="AY225" s="93" t="s">
        <v>135</v>
      </c>
      <c r="BE225" s="160" t="n">
        <f aca="false">IF(U225="základní",N225,0)</f>
        <v>3270080</v>
      </c>
      <c r="BF225" s="160" t="n">
        <f aca="false">IF(U225="snížená",N225,0)</f>
        <v>0</v>
      </c>
      <c r="BG225" s="160" t="n">
        <f aca="false">IF(U225="zákl. přenesená",N225,0)</f>
        <v>0</v>
      </c>
      <c r="BH225" s="160" t="n">
        <f aca="false">IF(U225="sníž. přenesená",N225,0)</f>
        <v>0</v>
      </c>
      <c r="BI225" s="160" t="n">
        <f aca="false">IF(U225="nulová",N225,0)</f>
        <v>0</v>
      </c>
      <c r="BJ225" s="93" t="s">
        <v>133</v>
      </c>
      <c r="BK225" s="160" t="n">
        <f aca="false">ROUND(L225*K225,2)</f>
        <v>3270080</v>
      </c>
      <c r="BL225" s="93" t="s">
        <v>302</v>
      </c>
      <c r="BM225" s="93" t="s">
        <v>447</v>
      </c>
    </row>
    <row r="226" s="24" customFormat="true" ht="22.5" hidden="false" customHeight="true" outlineLevel="0" collapsed="false">
      <c r="B226" s="149"/>
      <c r="C226" s="150" t="s">
        <v>448</v>
      </c>
      <c r="D226" s="150" t="s">
        <v>137</v>
      </c>
      <c r="E226" s="151" t="s">
        <v>449</v>
      </c>
      <c r="F226" s="152" t="s">
        <v>450</v>
      </c>
      <c r="G226" s="152"/>
      <c r="H226" s="152"/>
      <c r="I226" s="152"/>
      <c r="J226" s="153" t="s">
        <v>150</v>
      </c>
      <c r="K226" s="154" t="n">
        <v>110.768</v>
      </c>
      <c r="L226" s="155" t="n">
        <v>14000</v>
      </c>
      <c r="M226" s="155"/>
      <c r="N226" s="155" t="n">
        <f aca="false">ROUND(L226*K226,2)</f>
        <v>1550752</v>
      </c>
      <c r="O226" s="155"/>
      <c r="P226" s="155"/>
      <c r="Q226" s="155"/>
      <c r="R226" s="156"/>
      <c r="T226" s="157"/>
      <c r="U226" s="36" t="s">
        <v>33</v>
      </c>
      <c r="V226" s="158" t="n">
        <v>0</v>
      </c>
      <c r="W226" s="158" t="n">
        <f aca="false">V226*K226</f>
        <v>0</v>
      </c>
      <c r="X226" s="158" t="n">
        <v>0</v>
      </c>
      <c r="Y226" s="158" t="n">
        <f aca="false">X226*K226</f>
        <v>0</v>
      </c>
      <c r="Z226" s="158" t="n">
        <v>0</v>
      </c>
      <c r="AA226" s="159" t="n">
        <f aca="false">Z226*K226</f>
        <v>0</v>
      </c>
      <c r="AR226" s="93" t="s">
        <v>302</v>
      </c>
      <c r="AT226" s="93" t="s">
        <v>137</v>
      </c>
      <c r="AU226" s="93" t="s">
        <v>79</v>
      </c>
      <c r="AY226" s="93" t="s">
        <v>135</v>
      </c>
      <c r="BE226" s="160" t="n">
        <f aca="false">IF(U226="základní",N226,0)</f>
        <v>1550752</v>
      </c>
      <c r="BF226" s="160" t="n">
        <f aca="false">IF(U226="snížená",N226,0)</f>
        <v>0</v>
      </c>
      <c r="BG226" s="160" t="n">
        <f aca="false">IF(U226="zákl. přenesená",N226,0)</f>
        <v>0</v>
      </c>
      <c r="BH226" s="160" t="n">
        <f aca="false">IF(U226="sníž. přenesená",N226,0)</f>
        <v>0</v>
      </c>
      <c r="BI226" s="160" t="n">
        <f aca="false">IF(U226="nulová",N226,0)</f>
        <v>0</v>
      </c>
      <c r="BJ226" s="93" t="s">
        <v>133</v>
      </c>
      <c r="BK226" s="160" t="n">
        <f aca="false">ROUND(L226*K226,2)</f>
        <v>1550752</v>
      </c>
      <c r="BL226" s="93" t="s">
        <v>302</v>
      </c>
      <c r="BM226" s="93" t="s">
        <v>451</v>
      </c>
    </row>
    <row r="227" s="24" customFormat="true" ht="22.5" hidden="false" customHeight="true" outlineLevel="0" collapsed="false">
      <c r="B227" s="149"/>
      <c r="C227" s="150" t="s">
        <v>452</v>
      </c>
      <c r="D227" s="150" t="s">
        <v>137</v>
      </c>
      <c r="E227" s="151" t="s">
        <v>453</v>
      </c>
      <c r="F227" s="152" t="s">
        <v>454</v>
      </c>
      <c r="G227" s="152"/>
      <c r="H227" s="152"/>
      <c r="I227" s="152"/>
      <c r="J227" s="153" t="s">
        <v>257</v>
      </c>
      <c r="K227" s="154" t="n">
        <v>37.25</v>
      </c>
      <c r="L227" s="155" t="n">
        <v>2000</v>
      </c>
      <c r="M227" s="155"/>
      <c r="N227" s="155" t="n">
        <f aca="false">ROUND(L227*K227,2)</f>
        <v>74500</v>
      </c>
      <c r="O227" s="155"/>
      <c r="P227" s="155"/>
      <c r="Q227" s="155"/>
      <c r="R227" s="156"/>
      <c r="T227" s="157"/>
      <c r="U227" s="36" t="s">
        <v>33</v>
      </c>
      <c r="V227" s="158" t="n">
        <v>0</v>
      </c>
      <c r="W227" s="158" t="n">
        <f aca="false">V227*K227</f>
        <v>0</v>
      </c>
      <c r="X227" s="158" t="n">
        <v>0</v>
      </c>
      <c r="Y227" s="158" t="n">
        <f aca="false">X227*K227</f>
        <v>0</v>
      </c>
      <c r="Z227" s="158" t="n">
        <v>0</v>
      </c>
      <c r="AA227" s="159" t="n">
        <f aca="false">Z227*K227</f>
        <v>0</v>
      </c>
      <c r="AR227" s="93" t="s">
        <v>302</v>
      </c>
      <c r="AT227" s="93" t="s">
        <v>137</v>
      </c>
      <c r="AU227" s="93" t="s">
        <v>79</v>
      </c>
      <c r="AY227" s="93" t="s">
        <v>135</v>
      </c>
      <c r="BE227" s="160" t="n">
        <f aca="false">IF(U227="základní",N227,0)</f>
        <v>74500</v>
      </c>
      <c r="BF227" s="160" t="n">
        <f aca="false">IF(U227="snížená",N227,0)</f>
        <v>0</v>
      </c>
      <c r="BG227" s="160" t="n">
        <f aca="false">IF(U227="zákl. přenesená",N227,0)</f>
        <v>0</v>
      </c>
      <c r="BH227" s="160" t="n">
        <f aca="false">IF(U227="sníž. přenesená",N227,0)</f>
        <v>0</v>
      </c>
      <c r="BI227" s="160" t="n">
        <f aca="false">IF(U227="nulová",N227,0)</f>
        <v>0</v>
      </c>
      <c r="BJ227" s="93" t="s">
        <v>133</v>
      </c>
      <c r="BK227" s="160" t="n">
        <f aca="false">ROUND(L227*K227,2)</f>
        <v>74500</v>
      </c>
      <c r="BL227" s="93" t="s">
        <v>302</v>
      </c>
      <c r="BM227" s="93" t="s">
        <v>455</v>
      </c>
    </row>
    <row r="228" s="135" customFormat="true" ht="29.85" hidden="false" customHeight="true" outlineLevel="0" collapsed="false">
      <c r="B228" s="136"/>
      <c r="C228" s="137"/>
      <c r="D228" s="147" t="s">
        <v>111</v>
      </c>
      <c r="E228" s="147"/>
      <c r="F228" s="147"/>
      <c r="G228" s="147"/>
      <c r="H228" s="147"/>
      <c r="I228" s="147"/>
      <c r="J228" s="147"/>
      <c r="K228" s="147"/>
      <c r="L228" s="147"/>
      <c r="M228" s="147"/>
      <c r="N228" s="161" t="n">
        <f aca="false">BK228</f>
        <v>148821.82</v>
      </c>
      <c r="O228" s="161"/>
      <c r="P228" s="161"/>
      <c r="Q228" s="161"/>
      <c r="R228" s="140"/>
      <c r="T228" s="141"/>
      <c r="U228" s="137"/>
      <c r="V228" s="137"/>
      <c r="W228" s="142" t="n">
        <f aca="false">SUM(W229:W230)</f>
        <v>161.87171</v>
      </c>
      <c r="X228" s="137"/>
      <c r="Y228" s="142" t="n">
        <f aca="false">SUM(Y229:Y230)</f>
        <v>8.4971601</v>
      </c>
      <c r="Z228" s="137"/>
      <c r="AA228" s="143" t="n">
        <f aca="false">SUM(AA229:AA230)</f>
        <v>0</v>
      </c>
      <c r="AR228" s="144" t="s">
        <v>79</v>
      </c>
      <c r="AT228" s="145" t="s">
        <v>132</v>
      </c>
      <c r="AU228" s="145" t="s">
        <v>133</v>
      </c>
      <c r="AY228" s="144" t="s">
        <v>135</v>
      </c>
      <c r="BK228" s="146" t="n">
        <f aca="false">SUM(BK229:BK230)</f>
        <v>148821.82</v>
      </c>
    </row>
    <row r="229" s="24" customFormat="true" ht="31.5" hidden="false" customHeight="true" outlineLevel="0" collapsed="false">
      <c r="B229" s="149"/>
      <c r="C229" s="150" t="s">
        <v>456</v>
      </c>
      <c r="D229" s="150" t="s">
        <v>137</v>
      </c>
      <c r="E229" s="151" t="s">
        <v>457</v>
      </c>
      <c r="F229" s="152" t="s">
        <v>458</v>
      </c>
      <c r="G229" s="152"/>
      <c r="H229" s="152"/>
      <c r="I229" s="152"/>
      <c r="J229" s="153" t="s">
        <v>150</v>
      </c>
      <c r="K229" s="154" t="n">
        <v>147.29</v>
      </c>
      <c r="L229" s="155" t="n">
        <v>445</v>
      </c>
      <c r="M229" s="155"/>
      <c r="N229" s="155" t="n">
        <f aca="false">ROUND(L229*K229,2)</f>
        <v>65544.05</v>
      </c>
      <c r="O229" s="155"/>
      <c r="P229" s="155"/>
      <c r="Q229" s="155"/>
      <c r="R229" s="156"/>
      <c r="T229" s="157"/>
      <c r="U229" s="36" t="s">
        <v>33</v>
      </c>
      <c r="V229" s="158" t="n">
        <v>1.099</v>
      </c>
      <c r="W229" s="158" t="n">
        <f aca="false">V229*K229</f>
        <v>161.87171</v>
      </c>
      <c r="X229" s="158" t="n">
        <v>0.03767</v>
      </c>
      <c r="Y229" s="158" t="n">
        <f aca="false">X229*K229</f>
        <v>5.5484143</v>
      </c>
      <c r="Z229" s="158" t="n">
        <v>0</v>
      </c>
      <c r="AA229" s="159" t="n">
        <f aca="false">Z229*K229</f>
        <v>0</v>
      </c>
      <c r="AR229" s="93" t="s">
        <v>302</v>
      </c>
      <c r="AT229" s="93" t="s">
        <v>137</v>
      </c>
      <c r="AU229" s="93" t="s">
        <v>79</v>
      </c>
      <c r="AY229" s="93" t="s">
        <v>135</v>
      </c>
      <c r="BE229" s="160" t="n">
        <f aca="false">IF(U229="základní",N229,0)</f>
        <v>65544.05</v>
      </c>
      <c r="BF229" s="160" t="n">
        <f aca="false">IF(U229="snížená",N229,0)</f>
        <v>0</v>
      </c>
      <c r="BG229" s="160" t="n">
        <f aca="false">IF(U229="zákl. přenesená",N229,0)</f>
        <v>0</v>
      </c>
      <c r="BH229" s="160" t="n">
        <f aca="false">IF(U229="sníž. přenesená",N229,0)</f>
        <v>0</v>
      </c>
      <c r="BI229" s="160" t="n">
        <f aca="false">IF(U229="nulová",N229,0)</f>
        <v>0</v>
      </c>
      <c r="BJ229" s="93" t="s">
        <v>133</v>
      </c>
      <c r="BK229" s="160" t="n">
        <f aca="false">ROUND(L229*K229,2)</f>
        <v>65544.05</v>
      </c>
      <c r="BL229" s="93" t="s">
        <v>302</v>
      </c>
      <c r="BM229" s="93" t="s">
        <v>459</v>
      </c>
    </row>
    <row r="230" s="24" customFormat="true" ht="31.5" hidden="false" customHeight="true" outlineLevel="0" collapsed="false">
      <c r="B230" s="149"/>
      <c r="C230" s="162" t="s">
        <v>460</v>
      </c>
      <c r="D230" s="162" t="s">
        <v>153</v>
      </c>
      <c r="E230" s="163" t="s">
        <v>461</v>
      </c>
      <c r="F230" s="164" t="s">
        <v>462</v>
      </c>
      <c r="G230" s="164"/>
      <c r="H230" s="164"/>
      <c r="I230" s="164"/>
      <c r="J230" s="165" t="s">
        <v>150</v>
      </c>
      <c r="K230" s="166" t="n">
        <v>162.019</v>
      </c>
      <c r="L230" s="167" t="n">
        <v>514</v>
      </c>
      <c r="M230" s="167"/>
      <c r="N230" s="167" t="n">
        <f aca="false">ROUND(L230*K230,2)</f>
        <v>83277.77</v>
      </c>
      <c r="O230" s="167"/>
      <c r="P230" s="167"/>
      <c r="Q230" s="167"/>
      <c r="R230" s="156"/>
      <c r="T230" s="157"/>
      <c r="U230" s="36" t="s">
        <v>33</v>
      </c>
      <c r="V230" s="158" t="n">
        <v>0</v>
      </c>
      <c r="W230" s="158" t="n">
        <f aca="false">V230*K230</f>
        <v>0</v>
      </c>
      <c r="X230" s="158" t="n">
        <v>0.0182</v>
      </c>
      <c r="Y230" s="158" t="n">
        <f aca="false">X230*K230</f>
        <v>2.9487458</v>
      </c>
      <c r="Z230" s="158" t="n">
        <v>0</v>
      </c>
      <c r="AA230" s="159" t="n">
        <f aca="false">Z230*K230</f>
        <v>0</v>
      </c>
      <c r="AR230" s="93" t="s">
        <v>166</v>
      </c>
      <c r="AT230" s="93" t="s">
        <v>153</v>
      </c>
      <c r="AU230" s="93" t="s">
        <v>79</v>
      </c>
      <c r="AY230" s="93" t="s">
        <v>135</v>
      </c>
      <c r="BE230" s="160" t="n">
        <f aca="false">IF(U230="základní",N230,0)</f>
        <v>83277.77</v>
      </c>
      <c r="BF230" s="160" t="n">
        <f aca="false">IF(U230="snížená",N230,0)</f>
        <v>0</v>
      </c>
      <c r="BG230" s="160" t="n">
        <f aca="false">IF(U230="zákl. přenesená",N230,0)</f>
        <v>0</v>
      </c>
      <c r="BH230" s="160" t="n">
        <f aca="false">IF(U230="sníž. přenesená",N230,0)</f>
        <v>0</v>
      </c>
      <c r="BI230" s="160" t="n">
        <f aca="false">IF(U230="nulová",N230,0)</f>
        <v>0</v>
      </c>
      <c r="BJ230" s="93" t="s">
        <v>133</v>
      </c>
      <c r="BK230" s="160" t="n">
        <f aca="false">ROUND(L230*K230,2)</f>
        <v>83277.77</v>
      </c>
      <c r="BL230" s="93" t="s">
        <v>302</v>
      </c>
      <c r="BM230" s="93" t="s">
        <v>463</v>
      </c>
    </row>
    <row r="231" s="135" customFormat="true" ht="29.85" hidden="false" customHeight="true" outlineLevel="0" collapsed="false">
      <c r="B231" s="136"/>
      <c r="C231" s="137"/>
      <c r="D231" s="147" t="s">
        <v>112</v>
      </c>
      <c r="E231" s="147"/>
      <c r="F231" s="147"/>
      <c r="G231" s="147"/>
      <c r="H231" s="147"/>
      <c r="I231" s="147"/>
      <c r="J231" s="147"/>
      <c r="K231" s="147"/>
      <c r="L231" s="147"/>
      <c r="M231" s="147"/>
      <c r="N231" s="161" t="n">
        <f aca="false">BK231</f>
        <v>3372575.94</v>
      </c>
      <c r="O231" s="161"/>
      <c r="P231" s="161"/>
      <c r="Q231" s="161"/>
      <c r="R231" s="140"/>
      <c r="T231" s="141"/>
      <c r="U231" s="137"/>
      <c r="V231" s="137"/>
      <c r="W231" s="142" t="n">
        <f aca="false">SUM(W232:W235)</f>
        <v>59.992718</v>
      </c>
      <c r="X231" s="137"/>
      <c r="Y231" s="142" t="n">
        <f aca="false">SUM(Y232:Y235)</f>
        <v>1.40876925</v>
      </c>
      <c r="Z231" s="137"/>
      <c r="AA231" s="143" t="n">
        <f aca="false">SUM(AA232:AA235)</f>
        <v>0</v>
      </c>
      <c r="AR231" s="144" t="s">
        <v>79</v>
      </c>
      <c r="AT231" s="145" t="s">
        <v>132</v>
      </c>
      <c r="AU231" s="145" t="s">
        <v>133</v>
      </c>
      <c r="AY231" s="144" t="s">
        <v>135</v>
      </c>
      <c r="BK231" s="146" t="n">
        <f aca="false">SUM(BK232:BK235)</f>
        <v>3372575.94</v>
      </c>
    </row>
    <row r="232" s="24" customFormat="true" ht="22.5" hidden="false" customHeight="true" outlineLevel="0" collapsed="false">
      <c r="B232" s="149"/>
      <c r="C232" s="150" t="s">
        <v>464</v>
      </c>
      <c r="D232" s="150" t="s">
        <v>137</v>
      </c>
      <c r="E232" s="151" t="s">
        <v>465</v>
      </c>
      <c r="F232" s="152" t="s">
        <v>466</v>
      </c>
      <c r="G232" s="152"/>
      <c r="H232" s="152"/>
      <c r="I232" s="152"/>
      <c r="J232" s="153" t="s">
        <v>150</v>
      </c>
      <c r="K232" s="154" t="n">
        <v>365.25</v>
      </c>
      <c r="L232" s="155" t="n">
        <v>246</v>
      </c>
      <c r="M232" s="155"/>
      <c r="N232" s="155" t="n">
        <f aca="false">ROUND(L232*K232,2)</f>
        <v>89851.5</v>
      </c>
      <c r="O232" s="155"/>
      <c r="P232" s="155"/>
      <c r="Q232" s="155"/>
      <c r="R232" s="156"/>
      <c r="T232" s="157"/>
      <c r="U232" s="36" t="s">
        <v>33</v>
      </c>
      <c r="V232" s="158" t="n">
        <v>0.16</v>
      </c>
      <c r="W232" s="158" t="n">
        <f aca="false">V232*K232</f>
        <v>58.44</v>
      </c>
      <c r="X232" s="158" t="n">
        <v>0.0007</v>
      </c>
      <c r="Y232" s="158" t="n">
        <f aca="false">X232*K232</f>
        <v>0.255675</v>
      </c>
      <c r="Z232" s="158" t="n">
        <v>0</v>
      </c>
      <c r="AA232" s="159" t="n">
        <f aca="false">Z232*K232</f>
        <v>0</v>
      </c>
      <c r="AR232" s="93" t="s">
        <v>302</v>
      </c>
      <c r="AT232" s="93" t="s">
        <v>137</v>
      </c>
      <c r="AU232" s="93" t="s">
        <v>79</v>
      </c>
      <c r="AY232" s="93" t="s">
        <v>135</v>
      </c>
      <c r="BE232" s="160" t="n">
        <f aca="false">IF(U232="základní",N232,0)</f>
        <v>89851.5</v>
      </c>
      <c r="BF232" s="160" t="n">
        <f aca="false">IF(U232="snížená",N232,0)</f>
        <v>0</v>
      </c>
      <c r="BG232" s="160" t="n">
        <f aca="false">IF(U232="zákl. přenesená",N232,0)</f>
        <v>0</v>
      </c>
      <c r="BH232" s="160" t="n">
        <f aca="false">IF(U232="sníž. přenesená",N232,0)</f>
        <v>0</v>
      </c>
      <c r="BI232" s="160" t="n">
        <f aca="false">IF(U232="nulová",N232,0)</f>
        <v>0</v>
      </c>
      <c r="BJ232" s="93" t="s">
        <v>133</v>
      </c>
      <c r="BK232" s="160" t="n">
        <f aca="false">ROUND(L232*K232,2)</f>
        <v>89851.5</v>
      </c>
      <c r="BL232" s="93" t="s">
        <v>302</v>
      </c>
      <c r="BM232" s="93" t="s">
        <v>467</v>
      </c>
    </row>
    <row r="233" s="24" customFormat="true" ht="44.25" hidden="false" customHeight="true" outlineLevel="0" collapsed="false">
      <c r="B233" s="149"/>
      <c r="C233" s="162" t="s">
        <v>468</v>
      </c>
      <c r="D233" s="162" t="s">
        <v>153</v>
      </c>
      <c r="E233" s="163" t="s">
        <v>469</v>
      </c>
      <c r="F233" s="164" t="s">
        <v>470</v>
      </c>
      <c r="G233" s="164"/>
      <c r="H233" s="164"/>
      <c r="I233" s="164"/>
      <c r="J233" s="165" t="s">
        <v>150</v>
      </c>
      <c r="K233" s="166" t="n">
        <v>401.775</v>
      </c>
      <c r="L233" s="167" t="n">
        <v>528</v>
      </c>
      <c r="M233" s="167"/>
      <c r="N233" s="167" t="n">
        <f aca="false">ROUND(L233*K233,2)</f>
        <v>212137.2</v>
      </c>
      <c r="O233" s="167"/>
      <c r="P233" s="167"/>
      <c r="Q233" s="167"/>
      <c r="R233" s="156"/>
      <c r="T233" s="157"/>
      <c r="U233" s="36" t="s">
        <v>33</v>
      </c>
      <c r="V233" s="158" t="n">
        <v>0</v>
      </c>
      <c r="W233" s="158" t="n">
        <f aca="false">V233*K233</f>
        <v>0</v>
      </c>
      <c r="X233" s="158" t="n">
        <v>0.00287</v>
      </c>
      <c r="Y233" s="158" t="n">
        <f aca="false">X233*K233</f>
        <v>1.15309425</v>
      </c>
      <c r="Z233" s="158" t="n">
        <v>0</v>
      </c>
      <c r="AA233" s="159" t="n">
        <f aca="false">Z233*K233</f>
        <v>0</v>
      </c>
      <c r="AR233" s="93" t="s">
        <v>166</v>
      </c>
      <c r="AT233" s="93" t="s">
        <v>153</v>
      </c>
      <c r="AU233" s="93" t="s">
        <v>79</v>
      </c>
      <c r="AY233" s="93" t="s">
        <v>135</v>
      </c>
      <c r="BE233" s="160" t="n">
        <f aca="false">IF(U233="základní",N233,0)</f>
        <v>212137.2</v>
      </c>
      <c r="BF233" s="160" t="n">
        <f aca="false">IF(U233="snížená",N233,0)</f>
        <v>0</v>
      </c>
      <c r="BG233" s="160" t="n">
        <f aca="false">IF(U233="zákl. přenesená",N233,0)</f>
        <v>0</v>
      </c>
      <c r="BH233" s="160" t="n">
        <f aca="false">IF(U233="sníž. přenesená",N233,0)</f>
        <v>0</v>
      </c>
      <c r="BI233" s="160" t="n">
        <f aca="false">IF(U233="nulová",N233,0)</f>
        <v>0</v>
      </c>
      <c r="BJ233" s="93" t="s">
        <v>133</v>
      </c>
      <c r="BK233" s="160" t="n">
        <f aca="false">ROUND(L233*K233,2)</f>
        <v>212137.2</v>
      </c>
      <c r="BL233" s="93" t="s">
        <v>302</v>
      </c>
      <c r="BM233" s="93" t="s">
        <v>471</v>
      </c>
    </row>
    <row r="234" s="24" customFormat="true" ht="22.5" hidden="false" customHeight="true" outlineLevel="0" collapsed="false">
      <c r="B234" s="149"/>
      <c r="C234" s="150" t="s">
        <v>472</v>
      </c>
      <c r="D234" s="150" t="s">
        <v>137</v>
      </c>
      <c r="E234" s="151" t="s">
        <v>473</v>
      </c>
      <c r="F234" s="152" t="s">
        <v>474</v>
      </c>
      <c r="G234" s="152"/>
      <c r="H234" s="152"/>
      <c r="I234" s="152"/>
      <c r="J234" s="153" t="s">
        <v>150</v>
      </c>
      <c r="K234" s="154" t="n">
        <v>1364.48</v>
      </c>
      <c r="L234" s="155" t="n">
        <v>2250</v>
      </c>
      <c r="M234" s="155"/>
      <c r="N234" s="155" t="n">
        <f aca="false">ROUND(L234*K234,2)</f>
        <v>3070080</v>
      </c>
      <c r="O234" s="155"/>
      <c r="P234" s="155"/>
      <c r="Q234" s="155"/>
      <c r="R234" s="156"/>
      <c r="T234" s="157"/>
      <c r="U234" s="36" t="s">
        <v>33</v>
      </c>
      <c r="V234" s="158" t="n">
        <v>0</v>
      </c>
      <c r="W234" s="158" t="n">
        <f aca="false">V234*K234</f>
        <v>0</v>
      </c>
      <c r="X234" s="158" t="n">
        <v>0</v>
      </c>
      <c r="Y234" s="158" t="n">
        <f aca="false">X234*K234</f>
        <v>0</v>
      </c>
      <c r="Z234" s="158" t="n">
        <v>0</v>
      </c>
      <c r="AA234" s="159" t="n">
        <f aca="false">Z234*K234</f>
        <v>0</v>
      </c>
      <c r="AR234" s="93" t="s">
        <v>302</v>
      </c>
      <c r="AT234" s="93" t="s">
        <v>137</v>
      </c>
      <c r="AU234" s="93" t="s">
        <v>79</v>
      </c>
      <c r="AY234" s="93" t="s">
        <v>135</v>
      </c>
      <c r="BE234" s="160" t="n">
        <f aca="false">IF(U234="základní",N234,0)</f>
        <v>3070080</v>
      </c>
      <c r="BF234" s="160" t="n">
        <f aca="false">IF(U234="snížená",N234,0)</f>
        <v>0</v>
      </c>
      <c r="BG234" s="160" t="n">
        <f aca="false">IF(U234="zákl. přenesená",N234,0)</f>
        <v>0</v>
      </c>
      <c r="BH234" s="160" t="n">
        <f aca="false">IF(U234="sníž. přenesená",N234,0)</f>
        <v>0</v>
      </c>
      <c r="BI234" s="160" t="n">
        <f aca="false">IF(U234="nulová",N234,0)</f>
        <v>0</v>
      </c>
      <c r="BJ234" s="93" t="s">
        <v>133</v>
      </c>
      <c r="BK234" s="160" t="n">
        <f aca="false">ROUND(L234*K234,2)</f>
        <v>3070080</v>
      </c>
      <c r="BL234" s="93" t="s">
        <v>302</v>
      </c>
      <c r="BM234" s="93" t="s">
        <v>475</v>
      </c>
    </row>
    <row r="235" s="24" customFormat="true" ht="31.5" hidden="false" customHeight="true" outlineLevel="0" collapsed="false">
      <c r="B235" s="149"/>
      <c r="C235" s="150" t="s">
        <v>476</v>
      </c>
      <c r="D235" s="150" t="s">
        <v>137</v>
      </c>
      <c r="E235" s="151" t="s">
        <v>477</v>
      </c>
      <c r="F235" s="152" t="s">
        <v>478</v>
      </c>
      <c r="G235" s="152"/>
      <c r="H235" s="152"/>
      <c r="I235" s="152"/>
      <c r="J235" s="153" t="s">
        <v>200</v>
      </c>
      <c r="K235" s="154" t="n">
        <v>1.409</v>
      </c>
      <c r="L235" s="155" t="n">
        <v>360</v>
      </c>
      <c r="M235" s="155"/>
      <c r="N235" s="155" t="n">
        <f aca="false">ROUND(L235*K235,2)</f>
        <v>507.24</v>
      </c>
      <c r="O235" s="155"/>
      <c r="P235" s="155"/>
      <c r="Q235" s="155"/>
      <c r="R235" s="156"/>
      <c r="T235" s="157"/>
      <c r="U235" s="36" t="s">
        <v>33</v>
      </c>
      <c r="V235" s="158" t="n">
        <v>1.102</v>
      </c>
      <c r="W235" s="158" t="n">
        <f aca="false">V235*K235</f>
        <v>1.552718</v>
      </c>
      <c r="X235" s="158" t="n">
        <v>0</v>
      </c>
      <c r="Y235" s="158" t="n">
        <f aca="false">X235*K235</f>
        <v>0</v>
      </c>
      <c r="Z235" s="158" t="n">
        <v>0</v>
      </c>
      <c r="AA235" s="159" t="n">
        <f aca="false">Z235*K235</f>
        <v>0</v>
      </c>
      <c r="AR235" s="93" t="s">
        <v>302</v>
      </c>
      <c r="AT235" s="93" t="s">
        <v>137</v>
      </c>
      <c r="AU235" s="93" t="s">
        <v>79</v>
      </c>
      <c r="AY235" s="93" t="s">
        <v>135</v>
      </c>
      <c r="BE235" s="160" t="n">
        <f aca="false">IF(U235="základní",N235,0)</f>
        <v>507.24</v>
      </c>
      <c r="BF235" s="160" t="n">
        <f aca="false">IF(U235="snížená",N235,0)</f>
        <v>0</v>
      </c>
      <c r="BG235" s="160" t="n">
        <f aca="false">IF(U235="zákl. přenesená",N235,0)</f>
        <v>0</v>
      </c>
      <c r="BH235" s="160" t="n">
        <f aca="false">IF(U235="sníž. přenesená",N235,0)</f>
        <v>0</v>
      </c>
      <c r="BI235" s="160" t="n">
        <f aca="false">IF(U235="nulová",N235,0)</f>
        <v>0</v>
      </c>
      <c r="BJ235" s="93" t="s">
        <v>133</v>
      </c>
      <c r="BK235" s="160" t="n">
        <f aca="false">ROUND(L235*K235,2)</f>
        <v>507.24</v>
      </c>
      <c r="BL235" s="93" t="s">
        <v>302</v>
      </c>
      <c r="BM235" s="93" t="s">
        <v>479</v>
      </c>
    </row>
    <row r="236" s="135" customFormat="true" ht="29.85" hidden="false" customHeight="true" outlineLevel="0" collapsed="false">
      <c r="B236" s="136"/>
      <c r="C236" s="137"/>
      <c r="D236" s="147" t="s">
        <v>113</v>
      </c>
      <c r="E236" s="147"/>
      <c r="F236" s="147"/>
      <c r="G236" s="147"/>
      <c r="H236" s="147"/>
      <c r="I236" s="147"/>
      <c r="J236" s="147"/>
      <c r="K236" s="147"/>
      <c r="L236" s="147"/>
      <c r="M236" s="147"/>
      <c r="N236" s="161" t="n">
        <f aca="false">BK236</f>
        <v>500788.53</v>
      </c>
      <c r="O236" s="161"/>
      <c r="P236" s="161"/>
      <c r="Q236" s="161"/>
      <c r="R236" s="140"/>
      <c r="T236" s="141"/>
      <c r="U236" s="137"/>
      <c r="V236" s="137"/>
      <c r="W236" s="142" t="n">
        <f aca="false">SUM(W237:W238)</f>
        <v>626.554089</v>
      </c>
      <c r="X236" s="137"/>
      <c r="Y236" s="142" t="n">
        <f aca="false">SUM(Y237:Y238)</f>
        <v>25.24943598</v>
      </c>
      <c r="Z236" s="137"/>
      <c r="AA236" s="143" t="n">
        <f aca="false">SUM(AA237:AA238)</f>
        <v>0</v>
      </c>
      <c r="AR236" s="144" t="s">
        <v>79</v>
      </c>
      <c r="AT236" s="145" t="s">
        <v>132</v>
      </c>
      <c r="AU236" s="145" t="s">
        <v>133</v>
      </c>
      <c r="AY236" s="144" t="s">
        <v>135</v>
      </c>
      <c r="BK236" s="146" t="n">
        <f aca="false">SUM(BK237:BK238)</f>
        <v>500788.53</v>
      </c>
    </row>
    <row r="237" s="24" customFormat="true" ht="31.5" hidden="false" customHeight="true" outlineLevel="0" collapsed="false">
      <c r="B237" s="149"/>
      <c r="C237" s="150" t="s">
        <v>480</v>
      </c>
      <c r="D237" s="150" t="s">
        <v>137</v>
      </c>
      <c r="E237" s="151" t="s">
        <v>481</v>
      </c>
      <c r="F237" s="152" t="s">
        <v>482</v>
      </c>
      <c r="G237" s="152"/>
      <c r="H237" s="152"/>
      <c r="I237" s="152"/>
      <c r="J237" s="153" t="s">
        <v>150</v>
      </c>
      <c r="K237" s="154" t="n">
        <v>535.059</v>
      </c>
      <c r="L237" s="155" t="n">
        <v>461</v>
      </c>
      <c r="M237" s="155"/>
      <c r="N237" s="155" t="n">
        <f aca="false">ROUND(L237*K237,2)</f>
        <v>246662.2</v>
      </c>
      <c r="O237" s="155"/>
      <c r="P237" s="155"/>
      <c r="Q237" s="155"/>
      <c r="R237" s="156"/>
      <c r="T237" s="157"/>
      <c r="U237" s="36" t="s">
        <v>33</v>
      </c>
      <c r="V237" s="158" t="n">
        <v>1.171</v>
      </c>
      <c r="W237" s="158" t="n">
        <f aca="false">V237*K237</f>
        <v>626.554089</v>
      </c>
      <c r="X237" s="158" t="n">
        <v>0.03362</v>
      </c>
      <c r="Y237" s="158" t="n">
        <f aca="false">X237*K237</f>
        <v>17.98868358</v>
      </c>
      <c r="Z237" s="158" t="n">
        <v>0</v>
      </c>
      <c r="AA237" s="159" t="n">
        <f aca="false">Z237*K237</f>
        <v>0</v>
      </c>
      <c r="AR237" s="93" t="s">
        <v>302</v>
      </c>
      <c r="AT237" s="93" t="s">
        <v>137</v>
      </c>
      <c r="AU237" s="93" t="s">
        <v>79</v>
      </c>
      <c r="AY237" s="93" t="s">
        <v>135</v>
      </c>
      <c r="BE237" s="160" t="n">
        <f aca="false">IF(U237="základní",N237,0)</f>
        <v>246662.2</v>
      </c>
      <c r="BF237" s="160" t="n">
        <f aca="false">IF(U237="snížená",N237,0)</f>
        <v>0</v>
      </c>
      <c r="BG237" s="160" t="n">
        <f aca="false">IF(U237="zákl. přenesená",N237,0)</f>
        <v>0</v>
      </c>
      <c r="BH237" s="160" t="n">
        <f aca="false">IF(U237="sníž. přenesená",N237,0)</f>
        <v>0</v>
      </c>
      <c r="BI237" s="160" t="n">
        <f aca="false">IF(U237="nulová",N237,0)</f>
        <v>0</v>
      </c>
      <c r="BJ237" s="93" t="s">
        <v>133</v>
      </c>
      <c r="BK237" s="160" t="n">
        <f aca="false">ROUND(L237*K237,2)</f>
        <v>246662.2</v>
      </c>
      <c r="BL237" s="93" t="s">
        <v>302</v>
      </c>
      <c r="BM237" s="93" t="s">
        <v>483</v>
      </c>
    </row>
    <row r="238" s="24" customFormat="true" ht="31.5" hidden="false" customHeight="true" outlineLevel="0" collapsed="false">
      <c r="B238" s="149"/>
      <c r="C238" s="162" t="s">
        <v>484</v>
      </c>
      <c r="D238" s="162" t="s">
        <v>153</v>
      </c>
      <c r="E238" s="163" t="s">
        <v>485</v>
      </c>
      <c r="F238" s="164" t="s">
        <v>486</v>
      </c>
      <c r="G238" s="164"/>
      <c r="H238" s="164"/>
      <c r="I238" s="164"/>
      <c r="J238" s="165" t="s">
        <v>150</v>
      </c>
      <c r="K238" s="166" t="n">
        <v>615.318</v>
      </c>
      <c r="L238" s="167" t="n">
        <v>413</v>
      </c>
      <c r="M238" s="167"/>
      <c r="N238" s="167" t="n">
        <f aca="false">ROUND(L238*K238,2)</f>
        <v>254126.33</v>
      </c>
      <c r="O238" s="167"/>
      <c r="P238" s="167"/>
      <c r="Q238" s="167"/>
      <c r="R238" s="156"/>
      <c r="T238" s="157"/>
      <c r="U238" s="36" t="s">
        <v>33</v>
      </c>
      <c r="V238" s="158" t="n">
        <v>0</v>
      </c>
      <c r="W238" s="158" t="n">
        <f aca="false">V238*K238</f>
        <v>0</v>
      </c>
      <c r="X238" s="158" t="n">
        <v>0.0118</v>
      </c>
      <c r="Y238" s="158" t="n">
        <f aca="false">X238*K238</f>
        <v>7.2607524</v>
      </c>
      <c r="Z238" s="158" t="n">
        <v>0</v>
      </c>
      <c r="AA238" s="159" t="n">
        <f aca="false">Z238*K238</f>
        <v>0</v>
      </c>
      <c r="AR238" s="93" t="s">
        <v>166</v>
      </c>
      <c r="AT238" s="93" t="s">
        <v>153</v>
      </c>
      <c r="AU238" s="93" t="s">
        <v>79</v>
      </c>
      <c r="AY238" s="93" t="s">
        <v>135</v>
      </c>
      <c r="BE238" s="160" t="n">
        <f aca="false">IF(U238="základní",N238,0)</f>
        <v>254126.33</v>
      </c>
      <c r="BF238" s="160" t="n">
        <f aca="false">IF(U238="snížená",N238,0)</f>
        <v>0</v>
      </c>
      <c r="BG238" s="160" t="n">
        <f aca="false">IF(U238="zákl. přenesená",N238,0)</f>
        <v>0</v>
      </c>
      <c r="BH238" s="160" t="n">
        <f aca="false">IF(U238="sníž. přenesená",N238,0)</f>
        <v>0</v>
      </c>
      <c r="BI238" s="160" t="n">
        <f aca="false">IF(U238="nulová",N238,0)</f>
        <v>0</v>
      </c>
      <c r="BJ238" s="93" t="s">
        <v>133</v>
      </c>
      <c r="BK238" s="160" t="n">
        <f aca="false">ROUND(L238*K238,2)</f>
        <v>254126.33</v>
      </c>
      <c r="BL238" s="93" t="s">
        <v>302</v>
      </c>
      <c r="BM238" s="93" t="s">
        <v>487</v>
      </c>
    </row>
    <row r="239" s="135" customFormat="true" ht="29.85" hidden="false" customHeight="true" outlineLevel="0" collapsed="false">
      <c r="B239" s="136"/>
      <c r="C239" s="137"/>
      <c r="D239" s="147" t="s">
        <v>114</v>
      </c>
      <c r="E239" s="147"/>
      <c r="F239" s="147"/>
      <c r="G239" s="147"/>
      <c r="H239" s="147"/>
      <c r="I239" s="147"/>
      <c r="J239" s="147"/>
      <c r="K239" s="147"/>
      <c r="L239" s="147"/>
      <c r="M239" s="147"/>
      <c r="N239" s="161" t="n">
        <f aca="false">BK239</f>
        <v>222516.84</v>
      </c>
      <c r="O239" s="161"/>
      <c r="P239" s="161"/>
      <c r="Q239" s="161"/>
      <c r="R239" s="140"/>
      <c r="T239" s="141"/>
      <c r="U239" s="137"/>
      <c r="V239" s="137"/>
      <c r="W239" s="142" t="n">
        <f aca="false">SUM(W240:W243)</f>
        <v>509.15681</v>
      </c>
      <c r="X239" s="137"/>
      <c r="Y239" s="142" t="n">
        <f aca="false">SUM(Y240:Y243)</f>
        <v>0.9920404</v>
      </c>
      <c r="Z239" s="137"/>
      <c r="AA239" s="143" t="n">
        <f aca="false">SUM(AA240:AA243)</f>
        <v>0</v>
      </c>
      <c r="AR239" s="144" t="s">
        <v>79</v>
      </c>
      <c r="AT239" s="145" t="s">
        <v>132</v>
      </c>
      <c r="AU239" s="145" t="s">
        <v>133</v>
      </c>
      <c r="AY239" s="144" t="s">
        <v>135</v>
      </c>
      <c r="BK239" s="146" t="n">
        <f aca="false">SUM(BK240:BK243)</f>
        <v>222516.84</v>
      </c>
    </row>
    <row r="240" s="24" customFormat="true" ht="31.5" hidden="false" customHeight="true" outlineLevel="0" collapsed="false">
      <c r="B240" s="149"/>
      <c r="C240" s="150" t="s">
        <v>488</v>
      </c>
      <c r="D240" s="150" t="s">
        <v>137</v>
      </c>
      <c r="E240" s="151" t="s">
        <v>489</v>
      </c>
      <c r="F240" s="152" t="s">
        <v>490</v>
      </c>
      <c r="G240" s="152"/>
      <c r="H240" s="152"/>
      <c r="I240" s="152"/>
      <c r="J240" s="153" t="s">
        <v>150</v>
      </c>
      <c r="K240" s="154" t="n">
        <v>1167.81</v>
      </c>
      <c r="L240" s="155" t="n">
        <v>34.2</v>
      </c>
      <c r="M240" s="155"/>
      <c r="N240" s="155" t="n">
        <f aca="false">ROUND(L240*K240,2)</f>
        <v>39939.1</v>
      </c>
      <c r="O240" s="155"/>
      <c r="P240" s="155"/>
      <c r="Q240" s="155"/>
      <c r="R240" s="156"/>
      <c r="T240" s="157"/>
      <c r="U240" s="36" t="s">
        <v>33</v>
      </c>
      <c r="V240" s="158" t="n">
        <v>0.09</v>
      </c>
      <c r="W240" s="158" t="n">
        <f aca="false">V240*K240</f>
        <v>105.1029</v>
      </c>
      <c r="X240" s="158" t="n">
        <v>8E-005</v>
      </c>
      <c r="Y240" s="158" t="n">
        <f aca="false">X240*K240</f>
        <v>0.0934248</v>
      </c>
      <c r="Z240" s="158" t="n">
        <v>0</v>
      </c>
      <c r="AA240" s="159" t="n">
        <f aca="false">Z240*K240</f>
        <v>0</v>
      </c>
      <c r="AR240" s="93" t="s">
        <v>302</v>
      </c>
      <c r="AT240" s="93" t="s">
        <v>137</v>
      </c>
      <c r="AU240" s="93" t="s">
        <v>79</v>
      </c>
      <c r="AY240" s="93" t="s">
        <v>135</v>
      </c>
      <c r="BE240" s="160" t="n">
        <f aca="false">IF(U240="základní",N240,0)</f>
        <v>39939.1</v>
      </c>
      <c r="BF240" s="160" t="n">
        <f aca="false">IF(U240="snížená",N240,0)</f>
        <v>0</v>
      </c>
      <c r="BG240" s="160" t="n">
        <f aca="false">IF(U240="zákl. přenesená",N240,0)</f>
        <v>0</v>
      </c>
      <c r="BH240" s="160" t="n">
        <f aca="false">IF(U240="sníž. přenesená",N240,0)</f>
        <v>0</v>
      </c>
      <c r="BI240" s="160" t="n">
        <f aca="false">IF(U240="nulová",N240,0)</f>
        <v>0</v>
      </c>
      <c r="BJ240" s="93" t="s">
        <v>133</v>
      </c>
      <c r="BK240" s="160" t="n">
        <f aca="false">ROUND(L240*K240,2)</f>
        <v>39939.1</v>
      </c>
      <c r="BL240" s="93" t="s">
        <v>302</v>
      </c>
      <c r="BM240" s="93" t="s">
        <v>491</v>
      </c>
    </row>
    <row r="241" s="24" customFormat="true" ht="31.5" hidden="false" customHeight="true" outlineLevel="0" collapsed="false">
      <c r="B241" s="149"/>
      <c r="C241" s="150" t="s">
        <v>492</v>
      </c>
      <c r="D241" s="150" t="s">
        <v>137</v>
      </c>
      <c r="E241" s="151" t="s">
        <v>493</v>
      </c>
      <c r="F241" s="152" t="s">
        <v>494</v>
      </c>
      <c r="G241" s="152"/>
      <c r="H241" s="152"/>
      <c r="I241" s="152"/>
      <c r="J241" s="153" t="s">
        <v>150</v>
      </c>
      <c r="K241" s="154" t="n">
        <v>1167.81</v>
      </c>
      <c r="L241" s="155" t="n">
        <v>109</v>
      </c>
      <c r="M241" s="155"/>
      <c r="N241" s="155" t="n">
        <f aca="false">ROUND(L241*K241,2)</f>
        <v>127291.29</v>
      </c>
      <c r="O241" s="155"/>
      <c r="P241" s="155"/>
      <c r="Q241" s="155"/>
      <c r="R241" s="156"/>
      <c r="T241" s="157"/>
      <c r="U241" s="36" t="s">
        <v>33</v>
      </c>
      <c r="V241" s="158" t="n">
        <v>0.211</v>
      </c>
      <c r="W241" s="158" t="n">
        <f aca="false">V241*K241</f>
        <v>246.40791</v>
      </c>
      <c r="X241" s="158" t="n">
        <v>0.00054</v>
      </c>
      <c r="Y241" s="158" t="n">
        <f aca="false">X241*K241</f>
        <v>0.6306174</v>
      </c>
      <c r="Z241" s="158" t="n">
        <v>0</v>
      </c>
      <c r="AA241" s="159" t="n">
        <f aca="false">Z241*K241</f>
        <v>0</v>
      </c>
      <c r="AR241" s="93" t="s">
        <v>302</v>
      </c>
      <c r="AT241" s="93" t="s">
        <v>137</v>
      </c>
      <c r="AU241" s="93" t="s">
        <v>79</v>
      </c>
      <c r="AY241" s="93" t="s">
        <v>135</v>
      </c>
      <c r="BE241" s="160" t="n">
        <f aca="false">IF(U241="základní",N241,0)</f>
        <v>127291.29</v>
      </c>
      <c r="BF241" s="160" t="n">
        <f aca="false">IF(U241="snížená",N241,0)</f>
        <v>0</v>
      </c>
      <c r="BG241" s="160" t="n">
        <f aca="false">IF(U241="zákl. přenesená",N241,0)</f>
        <v>0</v>
      </c>
      <c r="BH241" s="160" t="n">
        <f aca="false">IF(U241="sníž. přenesená",N241,0)</f>
        <v>0</v>
      </c>
      <c r="BI241" s="160" t="n">
        <f aca="false">IF(U241="nulová",N241,0)</f>
        <v>0</v>
      </c>
      <c r="BJ241" s="93" t="s">
        <v>133</v>
      </c>
      <c r="BK241" s="160" t="n">
        <f aca="false">ROUND(L241*K241,2)</f>
        <v>127291.29</v>
      </c>
      <c r="BL241" s="93" t="s">
        <v>302</v>
      </c>
      <c r="BM241" s="93" t="s">
        <v>495</v>
      </c>
    </row>
    <row r="242" s="24" customFormat="true" ht="22.5" hidden="false" customHeight="true" outlineLevel="0" collapsed="false">
      <c r="B242" s="149"/>
      <c r="C242" s="150" t="s">
        <v>496</v>
      </c>
      <c r="D242" s="150" t="s">
        <v>137</v>
      </c>
      <c r="E242" s="151" t="s">
        <v>497</v>
      </c>
      <c r="F242" s="152" t="s">
        <v>498</v>
      </c>
      <c r="G242" s="152"/>
      <c r="H242" s="152"/>
      <c r="I242" s="152"/>
      <c r="J242" s="153" t="s">
        <v>150</v>
      </c>
      <c r="K242" s="154" t="n">
        <v>1576.46</v>
      </c>
      <c r="L242" s="155" t="n">
        <v>2.77</v>
      </c>
      <c r="M242" s="155"/>
      <c r="N242" s="155" t="n">
        <f aca="false">ROUND(L242*K242,2)</f>
        <v>4366.79</v>
      </c>
      <c r="O242" s="155"/>
      <c r="P242" s="155"/>
      <c r="Q242" s="155"/>
      <c r="R242" s="156"/>
      <c r="T242" s="157"/>
      <c r="U242" s="36" t="s">
        <v>33</v>
      </c>
      <c r="V242" s="158" t="n">
        <v>0.01</v>
      </c>
      <c r="W242" s="158" t="n">
        <f aca="false">V242*K242</f>
        <v>15.7646</v>
      </c>
      <c r="X242" s="158" t="n">
        <v>0</v>
      </c>
      <c r="Y242" s="158" t="n">
        <f aca="false">X242*K242</f>
        <v>0</v>
      </c>
      <c r="Z242" s="158" t="n">
        <v>0</v>
      </c>
      <c r="AA242" s="159" t="n">
        <f aca="false">Z242*K242</f>
        <v>0</v>
      </c>
      <c r="AR242" s="93" t="s">
        <v>302</v>
      </c>
      <c r="AT242" s="93" t="s">
        <v>137</v>
      </c>
      <c r="AU242" s="93" t="s">
        <v>79</v>
      </c>
      <c r="AY242" s="93" t="s">
        <v>135</v>
      </c>
      <c r="BE242" s="160" t="n">
        <f aca="false">IF(U242="základní",N242,0)</f>
        <v>4366.79</v>
      </c>
      <c r="BF242" s="160" t="n">
        <f aca="false">IF(U242="snížená",N242,0)</f>
        <v>0</v>
      </c>
      <c r="BG242" s="160" t="n">
        <f aca="false">IF(U242="zákl. přenesená",N242,0)</f>
        <v>0</v>
      </c>
      <c r="BH242" s="160" t="n">
        <f aca="false">IF(U242="sníž. přenesená",N242,0)</f>
        <v>0</v>
      </c>
      <c r="BI242" s="160" t="n">
        <f aca="false">IF(U242="nulová",N242,0)</f>
        <v>0</v>
      </c>
      <c r="BJ242" s="93" t="s">
        <v>133</v>
      </c>
      <c r="BK242" s="160" t="n">
        <f aca="false">ROUND(L242*K242,2)</f>
        <v>4366.79</v>
      </c>
      <c r="BL242" s="93" t="s">
        <v>302</v>
      </c>
      <c r="BM242" s="93" t="s">
        <v>499</v>
      </c>
    </row>
    <row r="243" s="24" customFormat="true" ht="31.5" hidden="false" customHeight="true" outlineLevel="0" collapsed="false">
      <c r="B243" s="149"/>
      <c r="C243" s="150" t="s">
        <v>500</v>
      </c>
      <c r="D243" s="150" t="s">
        <v>137</v>
      </c>
      <c r="E243" s="151" t="s">
        <v>501</v>
      </c>
      <c r="F243" s="152" t="s">
        <v>502</v>
      </c>
      <c r="G243" s="152"/>
      <c r="H243" s="152"/>
      <c r="I243" s="152"/>
      <c r="J243" s="153" t="s">
        <v>150</v>
      </c>
      <c r="K243" s="154" t="n">
        <v>1576.46</v>
      </c>
      <c r="L243" s="155" t="n">
        <v>32.3</v>
      </c>
      <c r="M243" s="155"/>
      <c r="N243" s="155" t="n">
        <f aca="false">ROUND(L243*K243,2)</f>
        <v>50919.66</v>
      </c>
      <c r="O243" s="155"/>
      <c r="P243" s="155"/>
      <c r="Q243" s="155"/>
      <c r="R243" s="156"/>
      <c r="T243" s="157"/>
      <c r="U243" s="36" t="s">
        <v>33</v>
      </c>
      <c r="V243" s="158" t="n">
        <v>0.09</v>
      </c>
      <c r="W243" s="158" t="n">
        <f aca="false">V243*K243</f>
        <v>141.8814</v>
      </c>
      <c r="X243" s="158" t="n">
        <v>0.00017</v>
      </c>
      <c r="Y243" s="158" t="n">
        <f aca="false">X243*K243</f>
        <v>0.2679982</v>
      </c>
      <c r="Z243" s="158" t="n">
        <v>0</v>
      </c>
      <c r="AA243" s="159" t="n">
        <f aca="false">Z243*K243</f>
        <v>0</v>
      </c>
      <c r="AR243" s="93" t="s">
        <v>302</v>
      </c>
      <c r="AT243" s="93" t="s">
        <v>137</v>
      </c>
      <c r="AU243" s="93" t="s">
        <v>79</v>
      </c>
      <c r="AY243" s="93" t="s">
        <v>135</v>
      </c>
      <c r="BE243" s="160" t="n">
        <f aca="false">IF(U243="základní",N243,0)</f>
        <v>50919.66</v>
      </c>
      <c r="BF243" s="160" t="n">
        <f aca="false">IF(U243="snížená",N243,0)</f>
        <v>0</v>
      </c>
      <c r="BG243" s="160" t="n">
        <f aca="false">IF(U243="zákl. přenesená",N243,0)</f>
        <v>0</v>
      </c>
      <c r="BH243" s="160" t="n">
        <f aca="false">IF(U243="sníž. přenesená",N243,0)</f>
        <v>0</v>
      </c>
      <c r="BI243" s="160" t="n">
        <f aca="false">IF(U243="nulová",N243,0)</f>
        <v>0</v>
      </c>
      <c r="BJ243" s="93" t="s">
        <v>133</v>
      </c>
      <c r="BK243" s="160" t="n">
        <f aca="false">ROUND(L243*K243,2)</f>
        <v>50919.66</v>
      </c>
      <c r="BL243" s="93" t="s">
        <v>302</v>
      </c>
      <c r="BM243" s="93" t="s">
        <v>503</v>
      </c>
    </row>
    <row r="244" s="135" customFormat="true" ht="29.85" hidden="false" customHeight="true" outlineLevel="0" collapsed="false">
      <c r="B244" s="136"/>
      <c r="C244" s="137"/>
      <c r="D244" s="147" t="s">
        <v>115</v>
      </c>
      <c r="E244" s="147"/>
      <c r="F244" s="147"/>
      <c r="G244" s="147"/>
      <c r="H244" s="147"/>
      <c r="I244" s="147"/>
      <c r="J244" s="147"/>
      <c r="K244" s="147"/>
      <c r="L244" s="147"/>
      <c r="M244" s="147"/>
      <c r="N244" s="161" t="n">
        <f aca="false">BK244</f>
        <v>156922.8</v>
      </c>
      <c r="O244" s="161"/>
      <c r="P244" s="161"/>
      <c r="Q244" s="161"/>
      <c r="R244" s="140"/>
      <c r="T244" s="141"/>
      <c r="U244" s="137"/>
      <c r="V244" s="137"/>
      <c r="W244" s="142" t="n">
        <f aca="false">W245</f>
        <v>335.615234</v>
      </c>
      <c r="X244" s="137"/>
      <c r="Y244" s="142" t="n">
        <f aca="false">Y245</f>
        <v>1.31524889</v>
      </c>
      <c r="Z244" s="137"/>
      <c r="AA244" s="143" t="n">
        <f aca="false">AA245</f>
        <v>0</v>
      </c>
      <c r="AR244" s="144" t="s">
        <v>79</v>
      </c>
      <c r="AT244" s="145" t="s">
        <v>132</v>
      </c>
      <c r="AU244" s="145" t="s">
        <v>133</v>
      </c>
      <c r="AY244" s="144" t="s">
        <v>135</v>
      </c>
      <c r="BK244" s="146" t="n">
        <f aca="false">BK245</f>
        <v>156922.8</v>
      </c>
    </row>
    <row r="245" s="24" customFormat="true" ht="31.5" hidden="false" customHeight="true" outlineLevel="0" collapsed="false">
      <c r="B245" s="149"/>
      <c r="C245" s="150" t="s">
        <v>504</v>
      </c>
      <c r="D245" s="150" t="s">
        <v>137</v>
      </c>
      <c r="E245" s="151" t="s">
        <v>505</v>
      </c>
      <c r="F245" s="152" t="s">
        <v>506</v>
      </c>
      <c r="G245" s="152"/>
      <c r="H245" s="152"/>
      <c r="I245" s="152"/>
      <c r="J245" s="153" t="s">
        <v>150</v>
      </c>
      <c r="K245" s="154" t="n">
        <v>4535.341</v>
      </c>
      <c r="L245" s="155" t="n">
        <v>34.6</v>
      </c>
      <c r="M245" s="155"/>
      <c r="N245" s="155" t="n">
        <f aca="false">ROUND(L245*K245,2)</f>
        <v>156922.8</v>
      </c>
      <c r="O245" s="155"/>
      <c r="P245" s="155"/>
      <c r="Q245" s="155"/>
      <c r="R245" s="156"/>
      <c r="T245" s="157"/>
      <c r="U245" s="169" t="s">
        <v>33</v>
      </c>
      <c r="V245" s="170" t="n">
        <v>0.074</v>
      </c>
      <c r="W245" s="170" t="n">
        <f aca="false">V245*K245</f>
        <v>335.615234</v>
      </c>
      <c r="X245" s="170" t="n">
        <v>0.00029</v>
      </c>
      <c r="Y245" s="170" t="n">
        <f aca="false">X245*K245</f>
        <v>1.31524889</v>
      </c>
      <c r="Z245" s="170" t="n">
        <v>0</v>
      </c>
      <c r="AA245" s="171" t="n">
        <f aca="false">Z245*K245</f>
        <v>0</v>
      </c>
      <c r="AR245" s="93" t="s">
        <v>302</v>
      </c>
      <c r="AT245" s="93" t="s">
        <v>137</v>
      </c>
      <c r="AU245" s="93" t="s">
        <v>79</v>
      </c>
      <c r="AY245" s="93" t="s">
        <v>135</v>
      </c>
      <c r="BE245" s="160" t="n">
        <f aca="false">IF(U245="základní",N245,0)</f>
        <v>156922.8</v>
      </c>
      <c r="BF245" s="160" t="n">
        <f aca="false">IF(U245="snížená",N245,0)</f>
        <v>0</v>
      </c>
      <c r="BG245" s="160" t="n">
        <f aca="false">IF(U245="zákl. přenesená",N245,0)</f>
        <v>0</v>
      </c>
      <c r="BH245" s="160" t="n">
        <f aca="false">IF(U245="sníž. přenesená",N245,0)</f>
        <v>0</v>
      </c>
      <c r="BI245" s="160" t="n">
        <f aca="false">IF(U245="nulová",N245,0)</f>
        <v>0</v>
      </c>
      <c r="BJ245" s="93" t="s">
        <v>133</v>
      </c>
      <c r="BK245" s="160" t="n">
        <f aca="false">ROUND(L245*K245,2)</f>
        <v>156922.8</v>
      </c>
      <c r="BL245" s="93" t="s">
        <v>302</v>
      </c>
      <c r="BM245" s="93" t="s">
        <v>507</v>
      </c>
    </row>
    <row r="246" s="24" customFormat="true" ht="6.95" hidden="false" customHeight="true" outlineLevel="0" collapsed="false">
      <c r="B246" s="54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6"/>
    </row>
  </sheetData>
  <sheetProtection sheet="true" password="cc35" objects="true" scenarios="true" formatColumns="false" formatRows="false" sort="false" autoFilter="false"/>
  <mergeCells count="37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L114:Q114"/>
    <mergeCell ref="C120:Q120"/>
    <mergeCell ref="F122:P122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</mergeCells>
  <hyperlinks>
    <hyperlink ref="F1" location="C2" display="1) Krycí list rozpočtu"/>
    <hyperlink ref="H1" location="C87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508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50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/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87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 t="e">
        <f aca="false">IF(#REF!="","",#REF!)</f>
        <v>#REF!</v>
      </c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e">
        <f aca="false">IF(#REF!="","",#REF!)</f>
        <v>#REF!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 t="e">
        <f aca="false">IF(#REF!="","",#REF!)</f>
        <v>#REF!</v>
      </c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e">
        <f aca="false">IF(#REF!="","",#REF!)</f>
        <v>#REF!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e">
        <f aca="false">IF(#REF!="","",#REF!)</f>
        <v>#REF!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e">
        <f aca="false">IF(#REF!="","",#REF!)</f>
        <v>#REF!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 t="e">
        <f aca="false">IF(#REF!="","",#REF!)</f>
        <v>#REF!</v>
      </c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e">
        <f aca="false">IF(#REF!="","",#REF!)</f>
        <v>#REF!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 t="e">
        <f aca="false">IF(#REF!="","",#REF!)</f>
        <v>#REF!</v>
      </c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17888064.03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6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17888064.03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6:BE97)+SUM(BE116:BE152)),2)</f>
        <v>17888064.03</v>
      </c>
      <c r="I33" s="101"/>
      <c r="J33" s="101"/>
      <c r="K33" s="26"/>
      <c r="L33" s="26"/>
      <c r="M33" s="101" t="n">
        <f aca="false">ROUND(ROUND((SUM(BE96:BE97)+SUM(BE116:BE152)),2)*F33,2)</f>
        <v>3756493.45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6:BF97)+SUM(BF116:BF152)),2)</f>
        <v>0</v>
      </c>
      <c r="I34" s="101"/>
      <c r="J34" s="101"/>
      <c r="K34" s="26"/>
      <c r="L34" s="26"/>
      <c r="M34" s="101" t="n">
        <f aca="false">ROUND(ROUND((SUM(BF96:BF97)+SUM(BF116:BF152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6:BG97)+SUM(BG116:BG152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6:BH97)+SUM(BH116:BH152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6:BI97)+SUM(BI116:BI152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21644557.48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B00 - Stavbeně konstrukční část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alej Svobody 1655/76, 32600 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e">
        <f aca="false">E13</f>
        <v>#REF!</v>
      </c>
      <c r="G84" s="26"/>
      <c r="H84" s="26"/>
      <c r="I84" s="26"/>
      <c r="J84" s="26"/>
      <c r="K84" s="19" t="s">
        <v>23</v>
      </c>
      <c r="L84" s="26"/>
      <c r="M84" s="96" t="e">
        <f aca="false">E19</f>
        <v>#REF!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e">
        <f aca="false">E22</f>
        <v>#REF!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6</f>
        <v>17888064.03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95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7</f>
        <v>17888064.03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97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8</f>
        <v>3025630.08</v>
      </c>
      <c r="O91" s="88"/>
      <c r="P91" s="88"/>
      <c r="Q91" s="88"/>
      <c r="R91" s="115"/>
    </row>
    <row r="92" s="112" customFormat="true" ht="19.9" hidden="false" customHeight="true" outlineLevel="0" collapsed="false">
      <c r="B92" s="113"/>
      <c r="C92" s="86"/>
      <c r="D92" s="114" t="s">
        <v>98</v>
      </c>
      <c r="E92" s="86"/>
      <c r="F92" s="86"/>
      <c r="G92" s="86"/>
      <c r="H92" s="86"/>
      <c r="I92" s="86"/>
      <c r="J92" s="86"/>
      <c r="K92" s="86"/>
      <c r="L92" s="86"/>
      <c r="M92" s="86"/>
      <c r="N92" s="88" t="n">
        <f aca="false">N122</f>
        <v>3858588.6</v>
      </c>
      <c r="O92" s="88"/>
      <c r="P92" s="88"/>
      <c r="Q92" s="88"/>
      <c r="R92" s="115"/>
    </row>
    <row r="93" s="112" customFormat="true" ht="19.9" hidden="false" customHeight="true" outlineLevel="0" collapsed="false">
      <c r="B93" s="113"/>
      <c r="C93" s="86"/>
      <c r="D93" s="114" t="s">
        <v>510</v>
      </c>
      <c r="E93" s="86"/>
      <c r="F93" s="86"/>
      <c r="G93" s="86"/>
      <c r="H93" s="86"/>
      <c r="I93" s="86"/>
      <c r="J93" s="86"/>
      <c r="K93" s="86"/>
      <c r="L93" s="86"/>
      <c r="M93" s="86"/>
      <c r="N93" s="88" t="n">
        <f aca="false">N129</f>
        <v>9809702.41</v>
      </c>
      <c r="O93" s="88"/>
      <c r="P93" s="88"/>
      <c r="Q93" s="88"/>
      <c r="R93" s="115"/>
    </row>
    <row r="94" s="112" customFormat="true" ht="19.9" hidden="false" customHeight="true" outlineLevel="0" collapsed="false">
      <c r="B94" s="113"/>
      <c r="C94" s="86"/>
      <c r="D94" s="114" t="s">
        <v>101</v>
      </c>
      <c r="E94" s="86"/>
      <c r="F94" s="86"/>
      <c r="G94" s="86"/>
      <c r="H94" s="86"/>
      <c r="I94" s="86"/>
      <c r="J94" s="86"/>
      <c r="K94" s="86"/>
      <c r="L94" s="86"/>
      <c r="M94" s="86"/>
      <c r="N94" s="88" t="n">
        <f aca="false">N151</f>
        <v>1194142.94</v>
      </c>
      <c r="O94" s="88"/>
      <c r="P94" s="88"/>
      <c r="Q94" s="88"/>
      <c r="R94" s="115"/>
    </row>
    <row r="95" s="24" customFormat="true" ht="21.75" hidden="false" customHeight="true" outlineLevel="0" collapsed="false"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7"/>
    </row>
    <row r="96" s="24" customFormat="true" ht="29.25" hidden="false" customHeight="true" outlineLevel="0" collapsed="false">
      <c r="B96" s="25"/>
      <c r="C96" s="104" t="s">
        <v>116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105" t="n">
        <v>0</v>
      </c>
      <c r="O96" s="105"/>
      <c r="P96" s="105"/>
      <c r="Q96" s="105"/>
      <c r="R96" s="27"/>
      <c r="T96" s="116"/>
      <c r="U96" s="117" t="s">
        <v>32</v>
      </c>
    </row>
    <row r="97" s="24" customFormat="true" ht="18" hidden="false" customHeight="true" outlineLevel="0" collapsed="false"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7"/>
    </row>
    <row r="98" s="24" customFormat="true" ht="29.25" hidden="false" customHeight="true" outlineLevel="0" collapsed="false">
      <c r="B98" s="25"/>
      <c r="C98" s="118" t="s">
        <v>117</v>
      </c>
      <c r="D98" s="39"/>
      <c r="E98" s="39"/>
      <c r="F98" s="39"/>
      <c r="G98" s="39"/>
      <c r="H98" s="39"/>
      <c r="I98" s="39"/>
      <c r="J98" s="39"/>
      <c r="K98" s="39"/>
      <c r="L98" s="119" t="n">
        <f aca="false">ROUND(SUM(N89+N96),2)</f>
        <v>17888064.03</v>
      </c>
      <c r="M98" s="119"/>
      <c r="N98" s="119"/>
      <c r="O98" s="119"/>
      <c r="P98" s="119"/>
      <c r="Q98" s="119"/>
      <c r="R98" s="27"/>
    </row>
    <row r="99" s="24" customFormat="true" ht="6.95" hidden="false" customHeight="true" outlineLevel="0" collapsed="false">
      <c r="B99" s="54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6"/>
    </row>
    <row r="103" s="24" customFormat="true" ht="6.95" hidden="false" customHeight="true" outlineLevel="0" collapsed="false">
      <c r="B103" s="57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9"/>
    </row>
    <row r="104" s="24" customFormat="true" ht="36.95" hidden="false" customHeight="true" outlineLevel="0" collapsed="false">
      <c r="B104" s="25"/>
      <c r="C104" s="12" t="s">
        <v>118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27"/>
    </row>
    <row r="105" s="24" customFormat="true" ht="6.95" hidden="false" customHeight="true" outlineLevel="0" collapsed="false"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7"/>
    </row>
    <row r="106" s="24" customFormat="true" ht="30" hidden="false" customHeight="true" outlineLevel="0" collapsed="false">
      <c r="B106" s="25"/>
      <c r="C106" s="19" t="s">
        <v>8</v>
      </c>
      <c r="D106" s="26"/>
      <c r="E106" s="26"/>
      <c r="F106" s="95" t="e">
        <f aca="false">F6</f>
        <v>#REF!</v>
      </c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26"/>
      <c r="R106" s="27"/>
    </row>
    <row r="107" customFormat="false" ht="30" hidden="false" customHeight="true" outlineLevel="0" collapsed="false">
      <c r="B107" s="11"/>
      <c r="C107" s="19" t="s">
        <v>83</v>
      </c>
      <c r="D107" s="14"/>
      <c r="E107" s="14"/>
      <c r="F107" s="95" t="s">
        <v>84</v>
      </c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14"/>
      <c r="R107" s="13"/>
    </row>
    <row r="108" s="24" customFormat="true" ht="36.95" hidden="false" customHeight="true" outlineLevel="0" collapsed="false">
      <c r="B108" s="25"/>
      <c r="C108" s="66" t="s">
        <v>85</v>
      </c>
      <c r="D108" s="26"/>
      <c r="E108" s="26"/>
      <c r="F108" s="68" t="str">
        <f aca="false">F8</f>
        <v>B00 - Stavbeně konstrukční část</v>
      </c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26"/>
      <c r="R108" s="27"/>
    </row>
    <row r="109" s="24" customFormat="true" ht="6.95" hidden="false" customHeight="tru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7"/>
    </row>
    <row r="110" s="24" customFormat="true" ht="18" hidden="false" customHeight="true" outlineLevel="0" collapsed="false">
      <c r="B110" s="25"/>
      <c r="C110" s="19" t="s">
        <v>13</v>
      </c>
      <c r="D110" s="26"/>
      <c r="E110" s="26"/>
      <c r="F110" s="16" t="str">
        <f aca="false">F10</f>
        <v>alej Svobody 1655/76, 32600 Plzeň</v>
      </c>
      <c r="G110" s="26"/>
      <c r="H110" s="26"/>
      <c r="I110" s="26"/>
      <c r="J110" s="26"/>
      <c r="K110" s="19" t="s">
        <v>15</v>
      </c>
      <c r="L110" s="26"/>
      <c r="M110" s="71" t="e">
        <f aca="false">IF(O10="","",O10)</f>
        <v>#REF!</v>
      </c>
      <c r="N110" s="71"/>
      <c r="O110" s="71"/>
      <c r="P110" s="71"/>
      <c r="Q110" s="26"/>
      <c r="R110" s="27"/>
    </row>
    <row r="111" s="24" customFormat="true" ht="6.9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24" customFormat="true" ht="15" hidden="false" customHeight="false" outlineLevel="0" collapsed="false">
      <c r="B112" s="25"/>
      <c r="C112" s="19" t="s">
        <v>17</v>
      </c>
      <c r="D112" s="26"/>
      <c r="E112" s="26"/>
      <c r="F112" s="16" t="e">
        <f aca="false">E13</f>
        <v>#REF!</v>
      </c>
      <c r="G112" s="26"/>
      <c r="H112" s="26"/>
      <c r="I112" s="26"/>
      <c r="J112" s="26"/>
      <c r="K112" s="19" t="s">
        <v>23</v>
      </c>
      <c r="L112" s="26"/>
      <c r="M112" s="96" t="e">
        <f aca="false">E19</f>
        <v>#REF!</v>
      </c>
      <c r="N112" s="96"/>
      <c r="O112" s="96"/>
      <c r="P112" s="96"/>
      <c r="Q112" s="96"/>
      <c r="R112" s="27"/>
    </row>
    <row r="113" s="24" customFormat="true" ht="14.45" hidden="false" customHeight="true" outlineLevel="0" collapsed="false">
      <c r="B113" s="25"/>
      <c r="C113" s="19" t="s">
        <v>21</v>
      </c>
      <c r="D113" s="26"/>
      <c r="E113" s="26"/>
      <c r="F113" s="16" t="e">
        <f aca="false">IF(E16="","",E16)</f>
        <v>#REF!</v>
      </c>
      <c r="G113" s="26"/>
      <c r="H113" s="26"/>
      <c r="I113" s="26"/>
      <c r="J113" s="26"/>
      <c r="K113" s="19" t="s">
        <v>27</v>
      </c>
      <c r="L113" s="26"/>
      <c r="M113" s="96" t="e">
        <f aca="false">E22</f>
        <v>#REF!</v>
      </c>
      <c r="N113" s="96"/>
      <c r="O113" s="96"/>
      <c r="P113" s="96"/>
      <c r="Q113" s="96"/>
      <c r="R113" s="27"/>
    </row>
    <row r="114" s="24" customFormat="true" ht="10.35" hidden="false" customHeight="true" outlineLevel="0" collapsed="false"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7"/>
    </row>
    <row r="115" s="120" customFormat="true" ht="29.25" hidden="false" customHeight="true" outlineLevel="0" collapsed="false">
      <c r="B115" s="121"/>
      <c r="C115" s="122" t="s">
        <v>119</v>
      </c>
      <c r="D115" s="123" t="s">
        <v>120</v>
      </c>
      <c r="E115" s="123" t="s">
        <v>49</v>
      </c>
      <c r="F115" s="123" t="s">
        <v>121</v>
      </c>
      <c r="G115" s="123"/>
      <c r="H115" s="123"/>
      <c r="I115" s="123"/>
      <c r="J115" s="123" t="s">
        <v>122</v>
      </c>
      <c r="K115" s="123" t="s">
        <v>123</v>
      </c>
      <c r="L115" s="124" t="s">
        <v>124</v>
      </c>
      <c r="M115" s="124"/>
      <c r="N115" s="125" t="s">
        <v>92</v>
      </c>
      <c r="O115" s="125"/>
      <c r="P115" s="125"/>
      <c r="Q115" s="125"/>
      <c r="R115" s="126"/>
      <c r="T115" s="127" t="s">
        <v>125</v>
      </c>
      <c r="U115" s="128" t="s">
        <v>32</v>
      </c>
      <c r="V115" s="128" t="s">
        <v>126</v>
      </c>
      <c r="W115" s="128" t="s">
        <v>127</v>
      </c>
      <c r="X115" s="128" t="s">
        <v>128</v>
      </c>
      <c r="Y115" s="128" t="s">
        <v>129</v>
      </c>
      <c r="Z115" s="128" t="s">
        <v>130</v>
      </c>
      <c r="AA115" s="129" t="s">
        <v>131</v>
      </c>
    </row>
    <row r="116" s="24" customFormat="true" ht="29.25" hidden="false" customHeight="true" outlineLevel="0" collapsed="false">
      <c r="B116" s="25"/>
      <c r="C116" s="104" t="s">
        <v>88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130" t="n">
        <f aca="false">BK116</f>
        <v>17888064.03</v>
      </c>
      <c r="O116" s="130"/>
      <c r="P116" s="130"/>
      <c r="Q116" s="130"/>
      <c r="R116" s="27"/>
      <c r="T116" s="131"/>
      <c r="U116" s="46"/>
      <c r="V116" s="46"/>
      <c r="W116" s="132" t="n">
        <f aca="false">W117</f>
        <v>7514.004302</v>
      </c>
      <c r="X116" s="46"/>
      <c r="Y116" s="132" t="n">
        <f aca="false">Y117</f>
        <v>2546.14691185</v>
      </c>
      <c r="Z116" s="46"/>
      <c r="AA116" s="133" t="n">
        <f aca="false">AA117</f>
        <v>0</v>
      </c>
      <c r="AT116" s="93" t="s">
        <v>132</v>
      </c>
      <c r="AU116" s="93" t="s">
        <v>94</v>
      </c>
      <c r="BK116" s="134" t="n">
        <f aca="false">BK117</f>
        <v>17888064.03</v>
      </c>
    </row>
    <row r="117" s="135" customFormat="true" ht="37.35" hidden="false" customHeight="true" outlineLevel="0" collapsed="false">
      <c r="B117" s="136"/>
      <c r="C117" s="137"/>
      <c r="D117" s="138" t="s">
        <v>95</v>
      </c>
      <c r="E117" s="138"/>
      <c r="F117" s="138"/>
      <c r="G117" s="138"/>
      <c r="H117" s="138"/>
      <c r="I117" s="138"/>
      <c r="J117" s="138"/>
      <c r="K117" s="138"/>
      <c r="L117" s="138"/>
      <c r="M117" s="138"/>
      <c r="N117" s="139" t="n">
        <f aca="false">BK117</f>
        <v>17888064.03</v>
      </c>
      <c r="O117" s="139"/>
      <c r="P117" s="139"/>
      <c r="Q117" s="139"/>
      <c r="R117" s="140"/>
      <c r="T117" s="141"/>
      <c r="U117" s="137"/>
      <c r="V117" s="137"/>
      <c r="W117" s="142" t="n">
        <f aca="false">W118+W122+W129+W151</f>
        <v>7514.004302</v>
      </c>
      <c r="X117" s="137"/>
      <c r="Y117" s="142" t="n">
        <f aca="false">Y118+Y122+Y129+Y151</f>
        <v>2546.14691185</v>
      </c>
      <c r="Z117" s="137"/>
      <c r="AA117" s="143" t="n">
        <f aca="false">AA118+AA122+AA129+AA151</f>
        <v>0</v>
      </c>
      <c r="AR117" s="144" t="s">
        <v>133</v>
      </c>
      <c r="AT117" s="145" t="s">
        <v>132</v>
      </c>
      <c r="AU117" s="145" t="s">
        <v>134</v>
      </c>
      <c r="AY117" s="144" t="s">
        <v>135</v>
      </c>
      <c r="BK117" s="146" t="n">
        <f aca="false">BK118+BK122+BK129+BK151</f>
        <v>17888064.03</v>
      </c>
    </row>
    <row r="118" s="135" customFormat="true" ht="19.9" hidden="false" customHeight="true" outlineLevel="0" collapsed="false">
      <c r="B118" s="136"/>
      <c r="C118" s="137"/>
      <c r="D118" s="147" t="s">
        <v>97</v>
      </c>
      <c r="E118" s="147"/>
      <c r="F118" s="147"/>
      <c r="G118" s="147"/>
      <c r="H118" s="147"/>
      <c r="I118" s="147"/>
      <c r="J118" s="147"/>
      <c r="K118" s="147"/>
      <c r="L118" s="147"/>
      <c r="M118" s="147"/>
      <c r="N118" s="148" t="n">
        <f aca="false">BK118</f>
        <v>3025630.08</v>
      </c>
      <c r="O118" s="148"/>
      <c r="P118" s="148"/>
      <c r="Q118" s="148"/>
      <c r="R118" s="140"/>
      <c r="T118" s="141"/>
      <c r="U118" s="137"/>
      <c r="V118" s="137"/>
      <c r="W118" s="142" t="n">
        <f aca="false">SUM(W119:W121)</f>
        <v>315.798256</v>
      </c>
      <c r="X118" s="137"/>
      <c r="Y118" s="142" t="n">
        <f aca="false">SUM(Y119:Y121)</f>
        <v>1231.70859056</v>
      </c>
      <c r="Z118" s="137"/>
      <c r="AA118" s="143" t="n">
        <f aca="false">SUM(AA119:AA121)</f>
        <v>0</v>
      </c>
      <c r="AR118" s="144" t="s">
        <v>133</v>
      </c>
      <c r="AT118" s="145" t="s">
        <v>132</v>
      </c>
      <c r="AU118" s="145" t="s">
        <v>133</v>
      </c>
      <c r="AY118" s="144" t="s">
        <v>135</v>
      </c>
      <c r="BK118" s="146" t="n">
        <f aca="false">SUM(BK119:BK121)</f>
        <v>3025630.08</v>
      </c>
    </row>
    <row r="119" s="24" customFormat="true" ht="22.5" hidden="false" customHeight="true" outlineLevel="0" collapsed="false">
      <c r="B119" s="149"/>
      <c r="C119" s="150" t="s">
        <v>156</v>
      </c>
      <c r="D119" s="150" t="s">
        <v>137</v>
      </c>
      <c r="E119" s="151" t="s">
        <v>511</v>
      </c>
      <c r="F119" s="152" t="s">
        <v>512</v>
      </c>
      <c r="G119" s="152"/>
      <c r="H119" s="152"/>
      <c r="I119" s="152"/>
      <c r="J119" s="153" t="s">
        <v>257</v>
      </c>
      <c r="K119" s="154" t="n">
        <v>270</v>
      </c>
      <c r="L119" s="155" t="n">
        <v>5100</v>
      </c>
      <c r="M119" s="155"/>
      <c r="N119" s="155" t="n">
        <f aca="false">ROUND(L119*K119,2)</f>
        <v>1377000</v>
      </c>
      <c r="O119" s="155"/>
      <c r="P119" s="155"/>
      <c r="Q119" s="155"/>
      <c r="R119" s="156"/>
      <c r="T119" s="157"/>
      <c r="U119" s="36" t="s">
        <v>33</v>
      </c>
      <c r="V119" s="158" t="n">
        <v>0</v>
      </c>
      <c r="W119" s="158" t="n">
        <f aca="false">V119*K119</f>
        <v>0</v>
      </c>
      <c r="X119" s="158" t="n">
        <v>0</v>
      </c>
      <c r="Y119" s="158" t="n">
        <f aca="false">X119*K119</f>
        <v>0</v>
      </c>
      <c r="Z119" s="158" t="n">
        <v>0</v>
      </c>
      <c r="AA119" s="159" t="n">
        <f aca="false">Z119*K119</f>
        <v>0</v>
      </c>
      <c r="AR119" s="93" t="s">
        <v>141</v>
      </c>
      <c r="AT119" s="93" t="s">
        <v>137</v>
      </c>
      <c r="AU119" s="93" t="s">
        <v>79</v>
      </c>
      <c r="AY119" s="93" t="s">
        <v>135</v>
      </c>
      <c r="BE119" s="160" t="n">
        <f aca="false">IF(U119="základní",N119,0)</f>
        <v>1377000</v>
      </c>
      <c r="BF119" s="160" t="n">
        <f aca="false">IF(U119="snížená",N119,0)</f>
        <v>0</v>
      </c>
      <c r="BG119" s="160" t="n">
        <f aca="false">IF(U119="zákl. přenesená",N119,0)</f>
        <v>0</v>
      </c>
      <c r="BH119" s="160" t="n">
        <f aca="false">IF(U119="sníž. přenesená",N119,0)</f>
        <v>0</v>
      </c>
      <c r="BI119" s="160" t="n">
        <f aca="false">IF(U119="nulová",N119,0)</f>
        <v>0</v>
      </c>
      <c r="BJ119" s="93" t="s">
        <v>133</v>
      </c>
      <c r="BK119" s="160" t="n">
        <f aca="false">ROUND(L119*K119,2)</f>
        <v>1377000</v>
      </c>
      <c r="BL119" s="93" t="s">
        <v>141</v>
      </c>
      <c r="BM119" s="93" t="s">
        <v>513</v>
      </c>
    </row>
    <row r="120" s="24" customFormat="true" ht="22.5" hidden="false" customHeight="true" outlineLevel="0" collapsed="false">
      <c r="B120" s="149"/>
      <c r="C120" s="150" t="s">
        <v>181</v>
      </c>
      <c r="D120" s="150" t="s">
        <v>137</v>
      </c>
      <c r="E120" s="151" t="s">
        <v>514</v>
      </c>
      <c r="F120" s="152" t="s">
        <v>515</v>
      </c>
      <c r="G120" s="152"/>
      <c r="H120" s="152"/>
      <c r="I120" s="152"/>
      <c r="J120" s="153" t="s">
        <v>257</v>
      </c>
      <c r="K120" s="154" t="n">
        <v>35</v>
      </c>
      <c r="L120" s="155" t="n">
        <v>4500</v>
      </c>
      <c r="M120" s="155"/>
      <c r="N120" s="155" t="n">
        <f aca="false">ROUND(L120*K120,2)</f>
        <v>157500</v>
      </c>
      <c r="O120" s="155"/>
      <c r="P120" s="155"/>
      <c r="Q120" s="155"/>
      <c r="R120" s="156"/>
      <c r="T120" s="157"/>
      <c r="U120" s="36" t="s">
        <v>33</v>
      </c>
      <c r="V120" s="158" t="n">
        <v>0</v>
      </c>
      <c r="W120" s="158" t="n">
        <f aca="false">V120*K120</f>
        <v>0</v>
      </c>
      <c r="X120" s="158" t="n">
        <v>0</v>
      </c>
      <c r="Y120" s="158" t="n">
        <f aca="false">X120*K120</f>
        <v>0</v>
      </c>
      <c r="Z120" s="158" t="n">
        <v>0</v>
      </c>
      <c r="AA120" s="159" t="n">
        <f aca="false">Z120*K120</f>
        <v>0</v>
      </c>
      <c r="AR120" s="93" t="s">
        <v>141</v>
      </c>
      <c r="AT120" s="93" t="s">
        <v>137</v>
      </c>
      <c r="AU120" s="93" t="s">
        <v>79</v>
      </c>
      <c r="AY120" s="93" t="s">
        <v>135</v>
      </c>
      <c r="BE120" s="160" t="n">
        <f aca="false">IF(U120="základní",N120,0)</f>
        <v>157500</v>
      </c>
      <c r="BF120" s="160" t="n">
        <f aca="false">IF(U120="snížená",N120,0)</f>
        <v>0</v>
      </c>
      <c r="BG120" s="160" t="n">
        <f aca="false">IF(U120="zákl. přenesená",N120,0)</f>
        <v>0</v>
      </c>
      <c r="BH120" s="160" t="n">
        <f aca="false">IF(U120="sníž. přenesená",N120,0)</f>
        <v>0</v>
      </c>
      <c r="BI120" s="160" t="n">
        <f aca="false">IF(U120="nulová",N120,0)</f>
        <v>0</v>
      </c>
      <c r="BJ120" s="93" t="s">
        <v>133</v>
      </c>
      <c r="BK120" s="160" t="n">
        <f aca="false">ROUND(L120*K120,2)</f>
        <v>157500</v>
      </c>
      <c r="BL120" s="93" t="s">
        <v>141</v>
      </c>
      <c r="BM120" s="93" t="s">
        <v>516</v>
      </c>
    </row>
    <row r="121" s="24" customFormat="true" ht="31.5" hidden="false" customHeight="true" outlineLevel="0" collapsed="false">
      <c r="B121" s="149"/>
      <c r="C121" s="150" t="s">
        <v>185</v>
      </c>
      <c r="D121" s="150" t="s">
        <v>137</v>
      </c>
      <c r="E121" s="151" t="s">
        <v>517</v>
      </c>
      <c r="F121" s="152" t="s">
        <v>518</v>
      </c>
      <c r="G121" s="152"/>
      <c r="H121" s="152"/>
      <c r="I121" s="152"/>
      <c r="J121" s="153" t="s">
        <v>140</v>
      </c>
      <c r="K121" s="154" t="n">
        <v>502.064</v>
      </c>
      <c r="L121" s="155" t="n">
        <v>2970</v>
      </c>
      <c r="M121" s="155"/>
      <c r="N121" s="155" t="n">
        <f aca="false">ROUND(L121*K121,2)</f>
        <v>1491130.08</v>
      </c>
      <c r="O121" s="155"/>
      <c r="P121" s="155"/>
      <c r="Q121" s="155"/>
      <c r="R121" s="156"/>
      <c r="T121" s="157"/>
      <c r="U121" s="36" t="s">
        <v>33</v>
      </c>
      <c r="V121" s="158" t="n">
        <v>0.629</v>
      </c>
      <c r="W121" s="158" t="n">
        <f aca="false">V121*K121</f>
        <v>315.798256</v>
      </c>
      <c r="X121" s="158" t="n">
        <v>2.45329</v>
      </c>
      <c r="Y121" s="158" t="n">
        <f aca="false">X121*K121</f>
        <v>1231.70859056</v>
      </c>
      <c r="Z121" s="158" t="n">
        <v>0</v>
      </c>
      <c r="AA121" s="159" t="n">
        <f aca="false">Z121*K121</f>
        <v>0</v>
      </c>
      <c r="AR121" s="93" t="s">
        <v>141</v>
      </c>
      <c r="AT121" s="93" t="s">
        <v>137</v>
      </c>
      <c r="AU121" s="93" t="s">
        <v>79</v>
      </c>
      <c r="AY121" s="93" t="s">
        <v>135</v>
      </c>
      <c r="BE121" s="160" t="n">
        <f aca="false">IF(U121="základní",N121,0)</f>
        <v>1491130.08</v>
      </c>
      <c r="BF121" s="160" t="n">
        <f aca="false">IF(U121="snížená",N121,0)</f>
        <v>0</v>
      </c>
      <c r="BG121" s="160" t="n">
        <f aca="false">IF(U121="zákl. přenesená",N121,0)</f>
        <v>0</v>
      </c>
      <c r="BH121" s="160" t="n">
        <f aca="false">IF(U121="sníž. přenesená",N121,0)</f>
        <v>0</v>
      </c>
      <c r="BI121" s="160" t="n">
        <f aca="false">IF(U121="nulová",N121,0)</f>
        <v>0</v>
      </c>
      <c r="BJ121" s="93" t="s">
        <v>133</v>
      </c>
      <c r="BK121" s="160" t="n">
        <f aca="false">ROUND(L121*K121,2)</f>
        <v>1491130.08</v>
      </c>
      <c r="BL121" s="93" t="s">
        <v>141</v>
      </c>
      <c r="BM121" s="93" t="s">
        <v>519</v>
      </c>
    </row>
    <row r="122" s="135" customFormat="true" ht="29.85" hidden="false" customHeight="true" outlineLevel="0" collapsed="false">
      <c r="B122" s="136"/>
      <c r="C122" s="137"/>
      <c r="D122" s="147" t="s">
        <v>98</v>
      </c>
      <c r="E122" s="147"/>
      <c r="F122" s="147"/>
      <c r="G122" s="147"/>
      <c r="H122" s="147"/>
      <c r="I122" s="147"/>
      <c r="J122" s="147"/>
      <c r="K122" s="147"/>
      <c r="L122" s="147"/>
      <c r="M122" s="147"/>
      <c r="N122" s="161" t="n">
        <f aca="false">BK122</f>
        <v>3858588.6</v>
      </c>
      <c r="O122" s="161"/>
      <c r="P122" s="161"/>
      <c r="Q122" s="161"/>
      <c r="R122" s="140"/>
      <c r="T122" s="141"/>
      <c r="U122" s="137"/>
      <c r="V122" s="137"/>
      <c r="W122" s="142" t="n">
        <f aca="false">SUM(W123:W128)</f>
        <v>1058.587888</v>
      </c>
      <c r="X122" s="137"/>
      <c r="Y122" s="142" t="n">
        <f aca="false">SUM(Y123:Y128)</f>
        <v>295.55499099</v>
      </c>
      <c r="Z122" s="137"/>
      <c r="AA122" s="143" t="n">
        <f aca="false">SUM(AA123:AA128)</f>
        <v>0</v>
      </c>
      <c r="AR122" s="144" t="s">
        <v>133</v>
      </c>
      <c r="AT122" s="145" t="s">
        <v>132</v>
      </c>
      <c r="AU122" s="145" t="s">
        <v>133</v>
      </c>
      <c r="AY122" s="144" t="s">
        <v>135</v>
      </c>
      <c r="BK122" s="146" t="n">
        <f aca="false">SUM(BK123:BK128)</f>
        <v>3858588.6</v>
      </c>
    </row>
    <row r="123" s="24" customFormat="true" ht="22.5" hidden="false" customHeight="true" outlineLevel="0" collapsed="false">
      <c r="B123" s="149"/>
      <c r="C123" s="150" t="s">
        <v>520</v>
      </c>
      <c r="D123" s="150" t="s">
        <v>137</v>
      </c>
      <c r="E123" s="151" t="s">
        <v>521</v>
      </c>
      <c r="F123" s="152" t="s">
        <v>522</v>
      </c>
      <c r="G123" s="152"/>
      <c r="H123" s="152"/>
      <c r="I123" s="152"/>
      <c r="J123" s="153" t="s">
        <v>140</v>
      </c>
      <c r="K123" s="154" t="n">
        <v>163.463</v>
      </c>
      <c r="L123" s="155" t="n">
        <v>15000</v>
      </c>
      <c r="M123" s="155"/>
      <c r="N123" s="155" t="n">
        <f aca="false">ROUND(L123*K123,2)</f>
        <v>2451945</v>
      </c>
      <c r="O123" s="155"/>
      <c r="P123" s="155"/>
      <c r="Q123" s="155"/>
      <c r="R123" s="156"/>
      <c r="T123" s="157"/>
      <c r="U123" s="36" t="s">
        <v>33</v>
      </c>
      <c r="V123" s="158" t="n">
        <v>0</v>
      </c>
      <c r="W123" s="158" t="n">
        <f aca="false">V123*K123</f>
        <v>0</v>
      </c>
      <c r="X123" s="158" t="n">
        <v>0</v>
      </c>
      <c r="Y123" s="158" t="n">
        <f aca="false">X123*K123</f>
        <v>0</v>
      </c>
      <c r="Z123" s="158" t="n">
        <v>0</v>
      </c>
      <c r="AA123" s="159" t="n">
        <f aca="false">Z123*K123</f>
        <v>0</v>
      </c>
      <c r="AR123" s="93" t="s">
        <v>141</v>
      </c>
      <c r="AT123" s="93" t="s">
        <v>137</v>
      </c>
      <c r="AU123" s="93" t="s">
        <v>79</v>
      </c>
      <c r="AY123" s="93" t="s">
        <v>135</v>
      </c>
      <c r="BE123" s="160" t="n">
        <f aca="false">IF(U123="základní",N123,0)</f>
        <v>2451945</v>
      </c>
      <c r="BF123" s="160" t="n">
        <f aca="false">IF(U123="snížená",N123,0)</f>
        <v>0</v>
      </c>
      <c r="BG123" s="160" t="n">
        <f aca="false">IF(U123="zákl. přenesená",N123,0)</f>
        <v>0</v>
      </c>
      <c r="BH123" s="160" t="n">
        <f aca="false">IF(U123="sníž. přenesená",N123,0)</f>
        <v>0</v>
      </c>
      <c r="BI123" s="160" t="n">
        <f aca="false">IF(U123="nulová",N123,0)</f>
        <v>0</v>
      </c>
      <c r="BJ123" s="93" t="s">
        <v>133</v>
      </c>
      <c r="BK123" s="160" t="n">
        <f aca="false">ROUND(L123*K123,2)</f>
        <v>2451945</v>
      </c>
      <c r="BL123" s="93" t="s">
        <v>141</v>
      </c>
      <c r="BM123" s="93" t="s">
        <v>523</v>
      </c>
    </row>
    <row r="124" s="24" customFormat="true" ht="22.5" hidden="false" customHeight="true" outlineLevel="0" collapsed="false">
      <c r="B124" s="149"/>
      <c r="C124" s="150" t="s">
        <v>170</v>
      </c>
      <c r="D124" s="150" t="s">
        <v>137</v>
      </c>
      <c r="E124" s="151" t="s">
        <v>524</v>
      </c>
      <c r="F124" s="152" t="s">
        <v>525</v>
      </c>
      <c r="G124" s="152"/>
      <c r="H124" s="152"/>
      <c r="I124" s="152"/>
      <c r="J124" s="153" t="s">
        <v>526</v>
      </c>
      <c r="K124" s="154" t="n">
        <v>37</v>
      </c>
      <c r="L124" s="155" t="n">
        <v>9700</v>
      </c>
      <c r="M124" s="155"/>
      <c r="N124" s="155" t="n">
        <f aca="false">ROUND(L124*K124,2)</f>
        <v>358900</v>
      </c>
      <c r="O124" s="155"/>
      <c r="P124" s="155"/>
      <c r="Q124" s="155"/>
      <c r="R124" s="156"/>
      <c r="T124" s="157"/>
      <c r="U124" s="36" t="s">
        <v>33</v>
      </c>
      <c r="V124" s="158" t="n">
        <v>0</v>
      </c>
      <c r="W124" s="158" t="n">
        <f aca="false">V124*K124</f>
        <v>0</v>
      </c>
      <c r="X124" s="158" t="n">
        <v>0</v>
      </c>
      <c r="Y124" s="158" t="n">
        <f aca="false">X124*K124</f>
        <v>0</v>
      </c>
      <c r="Z124" s="158" t="n">
        <v>0</v>
      </c>
      <c r="AA124" s="159" t="n">
        <f aca="false">Z124*K124</f>
        <v>0</v>
      </c>
      <c r="AR124" s="93" t="s">
        <v>141</v>
      </c>
      <c r="AT124" s="93" t="s">
        <v>137</v>
      </c>
      <c r="AU124" s="93" t="s">
        <v>79</v>
      </c>
      <c r="AY124" s="93" t="s">
        <v>135</v>
      </c>
      <c r="BE124" s="160" t="n">
        <f aca="false">IF(U124="základní",N124,0)</f>
        <v>358900</v>
      </c>
      <c r="BF124" s="160" t="n">
        <f aca="false">IF(U124="snížená",N124,0)</f>
        <v>0</v>
      </c>
      <c r="BG124" s="160" t="n">
        <f aca="false">IF(U124="zákl. přenesená",N124,0)</f>
        <v>0</v>
      </c>
      <c r="BH124" s="160" t="n">
        <f aca="false">IF(U124="sníž. přenesená",N124,0)</f>
        <v>0</v>
      </c>
      <c r="BI124" s="160" t="n">
        <f aca="false">IF(U124="nulová",N124,0)</f>
        <v>0</v>
      </c>
      <c r="BJ124" s="93" t="s">
        <v>133</v>
      </c>
      <c r="BK124" s="160" t="n">
        <f aca="false">ROUND(L124*K124,2)</f>
        <v>358900</v>
      </c>
      <c r="BL124" s="93" t="s">
        <v>141</v>
      </c>
      <c r="BM124" s="93" t="s">
        <v>527</v>
      </c>
    </row>
    <row r="125" s="24" customFormat="true" ht="22.5" hidden="false" customHeight="true" outlineLevel="0" collapsed="false">
      <c r="B125" s="149"/>
      <c r="C125" s="150" t="s">
        <v>528</v>
      </c>
      <c r="D125" s="150" t="s">
        <v>137</v>
      </c>
      <c r="E125" s="151" t="s">
        <v>529</v>
      </c>
      <c r="F125" s="152" t="s">
        <v>530</v>
      </c>
      <c r="G125" s="152"/>
      <c r="H125" s="152"/>
      <c r="I125" s="152"/>
      <c r="J125" s="153" t="s">
        <v>140</v>
      </c>
      <c r="K125" s="154" t="n">
        <v>114.314</v>
      </c>
      <c r="L125" s="155" t="n">
        <v>2940</v>
      </c>
      <c r="M125" s="155"/>
      <c r="N125" s="155" t="n">
        <f aca="false">ROUND(L125*K125,2)</f>
        <v>336083.16</v>
      </c>
      <c r="O125" s="155"/>
      <c r="P125" s="155"/>
      <c r="Q125" s="155"/>
      <c r="R125" s="156"/>
      <c r="T125" s="157"/>
      <c r="U125" s="36" t="s">
        <v>33</v>
      </c>
      <c r="V125" s="158" t="n">
        <v>1.593</v>
      </c>
      <c r="W125" s="158" t="n">
        <f aca="false">V125*K125</f>
        <v>182.102202</v>
      </c>
      <c r="X125" s="158" t="n">
        <v>2.4533</v>
      </c>
      <c r="Y125" s="158" t="n">
        <f aca="false">X125*K125</f>
        <v>280.4465362</v>
      </c>
      <c r="Z125" s="158" t="n">
        <v>0</v>
      </c>
      <c r="AA125" s="159" t="n">
        <f aca="false">Z125*K125</f>
        <v>0</v>
      </c>
      <c r="AR125" s="93" t="s">
        <v>141</v>
      </c>
      <c r="AT125" s="93" t="s">
        <v>137</v>
      </c>
      <c r="AU125" s="93" t="s">
        <v>79</v>
      </c>
      <c r="AY125" s="93" t="s">
        <v>135</v>
      </c>
      <c r="BE125" s="160" t="n">
        <f aca="false">IF(U125="základní",N125,0)</f>
        <v>336083.16</v>
      </c>
      <c r="BF125" s="160" t="n">
        <f aca="false">IF(U125="snížená",N125,0)</f>
        <v>0</v>
      </c>
      <c r="BG125" s="160" t="n">
        <f aca="false">IF(U125="zákl. přenesená",N125,0)</f>
        <v>0</v>
      </c>
      <c r="BH125" s="160" t="n">
        <f aca="false">IF(U125="sníž. přenesená",N125,0)</f>
        <v>0</v>
      </c>
      <c r="BI125" s="160" t="n">
        <f aca="false">IF(U125="nulová",N125,0)</f>
        <v>0</v>
      </c>
      <c r="BJ125" s="93" t="s">
        <v>133</v>
      </c>
      <c r="BK125" s="160" t="n">
        <f aca="false">ROUND(L125*K125,2)</f>
        <v>336083.16</v>
      </c>
      <c r="BL125" s="93" t="s">
        <v>141</v>
      </c>
      <c r="BM125" s="93" t="s">
        <v>531</v>
      </c>
    </row>
    <row r="126" s="24" customFormat="true" ht="22.5" hidden="false" customHeight="true" outlineLevel="0" collapsed="false">
      <c r="B126" s="149"/>
      <c r="C126" s="150" t="s">
        <v>532</v>
      </c>
      <c r="D126" s="150" t="s">
        <v>137</v>
      </c>
      <c r="E126" s="151" t="s">
        <v>533</v>
      </c>
      <c r="F126" s="152" t="s">
        <v>534</v>
      </c>
      <c r="G126" s="152"/>
      <c r="H126" s="152"/>
      <c r="I126" s="152"/>
      <c r="J126" s="153" t="s">
        <v>150</v>
      </c>
      <c r="K126" s="154" t="n">
        <v>435.021</v>
      </c>
      <c r="L126" s="155" t="n">
        <v>369</v>
      </c>
      <c r="M126" s="155"/>
      <c r="N126" s="155" t="n">
        <f aca="false">ROUND(L126*K126,2)</f>
        <v>160522.75</v>
      </c>
      <c r="O126" s="155"/>
      <c r="P126" s="155"/>
      <c r="Q126" s="155"/>
      <c r="R126" s="156"/>
      <c r="T126" s="157"/>
      <c r="U126" s="36" t="s">
        <v>33</v>
      </c>
      <c r="V126" s="158" t="n">
        <v>0.519</v>
      </c>
      <c r="W126" s="158" t="n">
        <f aca="false">V126*K126</f>
        <v>225.775899</v>
      </c>
      <c r="X126" s="158" t="n">
        <v>0.00449</v>
      </c>
      <c r="Y126" s="158" t="n">
        <f aca="false">X126*K126</f>
        <v>1.95324429</v>
      </c>
      <c r="Z126" s="158" t="n">
        <v>0</v>
      </c>
      <c r="AA126" s="159" t="n">
        <f aca="false">Z126*K126</f>
        <v>0</v>
      </c>
      <c r="AR126" s="93" t="s">
        <v>141</v>
      </c>
      <c r="AT126" s="93" t="s">
        <v>137</v>
      </c>
      <c r="AU126" s="93" t="s">
        <v>79</v>
      </c>
      <c r="AY126" s="93" t="s">
        <v>135</v>
      </c>
      <c r="BE126" s="160" t="n">
        <f aca="false">IF(U126="základní",N126,0)</f>
        <v>160522.75</v>
      </c>
      <c r="BF126" s="160" t="n">
        <f aca="false">IF(U126="snížená",N126,0)</f>
        <v>0</v>
      </c>
      <c r="BG126" s="160" t="n">
        <f aca="false">IF(U126="zákl. přenesená",N126,0)</f>
        <v>0</v>
      </c>
      <c r="BH126" s="160" t="n">
        <f aca="false">IF(U126="sníž. přenesená",N126,0)</f>
        <v>0</v>
      </c>
      <c r="BI126" s="160" t="n">
        <f aca="false">IF(U126="nulová",N126,0)</f>
        <v>0</v>
      </c>
      <c r="BJ126" s="93" t="s">
        <v>133</v>
      </c>
      <c r="BK126" s="160" t="n">
        <f aca="false">ROUND(L126*K126,2)</f>
        <v>160522.75</v>
      </c>
      <c r="BL126" s="93" t="s">
        <v>141</v>
      </c>
      <c r="BM126" s="93" t="s">
        <v>535</v>
      </c>
    </row>
    <row r="127" s="24" customFormat="true" ht="22.5" hidden="false" customHeight="true" outlineLevel="0" collapsed="false">
      <c r="B127" s="149"/>
      <c r="C127" s="150" t="s">
        <v>302</v>
      </c>
      <c r="D127" s="150" t="s">
        <v>137</v>
      </c>
      <c r="E127" s="151" t="s">
        <v>536</v>
      </c>
      <c r="F127" s="152" t="s">
        <v>537</v>
      </c>
      <c r="G127" s="152"/>
      <c r="H127" s="152"/>
      <c r="I127" s="152"/>
      <c r="J127" s="153" t="s">
        <v>150</v>
      </c>
      <c r="K127" s="154" t="n">
        <v>435.021</v>
      </c>
      <c r="L127" s="155" t="n">
        <v>128</v>
      </c>
      <c r="M127" s="155"/>
      <c r="N127" s="155" t="n">
        <f aca="false">ROUND(L127*K127,2)</f>
        <v>55682.69</v>
      </c>
      <c r="O127" s="155"/>
      <c r="P127" s="155"/>
      <c r="Q127" s="155"/>
      <c r="R127" s="156"/>
      <c r="T127" s="157"/>
      <c r="U127" s="36" t="s">
        <v>33</v>
      </c>
      <c r="V127" s="158" t="n">
        <v>0.322</v>
      </c>
      <c r="W127" s="158" t="n">
        <f aca="false">V127*K127</f>
        <v>140.076762</v>
      </c>
      <c r="X127" s="158" t="n">
        <v>0</v>
      </c>
      <c r="Y127" s="158" t="n">
        <f aca="false">X127*K127</f>
        <v>0</v>
      </c>
      <c r="Z127" s="158" t="n">
        <v>0</v>
      </c>
      <c r="AA127" s="159" t="n">
        <f aca="false">Z127*K127</f>
        <v>0</v>
      </c>
      <c r="AR127" s="93" t="s">
        <v>141</v>
      </c>
      <c r="AT127" s="93" t="s">
        <v>137</v>
      </c>
      <c r="AU127" s="93" t="s">
        <v>79</v>
      </c>
      <c r="AY127" s="93" t="s">
        <v>135</v>
      </c>
      <c r="BE127" s="160" t="n">
        <f aca="false">IF(U127="základní",N127,0)</f>
        <v>55682.69</v>
      </c>
      <c r="BF127" s="160" t="n">
        <f aca="false">IF(U127="snížená",N127,0)</f>
        <v>0</v>
      </c>
      <c r="BG127" s="160" t="n">
        <f aca="false">IF(U127="zákl. přenesená",N127,0)</f>
        <v>0</v>
      </c>
      <c r="BH127" s="160" t="n">
        <f aca="false">IF(U127="sníž. přenesená",N127,0)</f>
        <v>0</v>
      </c>
      <c r="BI127" s="160" t="n">
        <f aca="false">IF(U127="nulová",N127,0)</f>
        <v>0</v>
      </c>
      <c r="BJ127" s="93" t="s">
        <v>133</v>
      </c>
      <c r="BK127" s="160" t="n">
        <f aca="false">ROUND(L127*K127,2)</f>
        <v>55682.69</v>
      </c>
      <c r="BL127" s="93" t="s">
        <v>141</v>
      </c>
      <c r="BM127" s="93" t="s">
        <v>538</v>
      </c>
    </row>
    <row r="128" s="24" customFormat="true" ht="22.5" hidden="false" customHeight="true" outlineLevel="0" collapsed="false">
      <c r="B128" s="149"/>
      <c r="C128" s="150" t="s">
        <v>539</v>
      </c>
      <c r="D128" s="150" t="s">
        <v>137</v>
      </c>
      <c r="E128" s="151" t="s">
        <v>540</v>
      </c>
      <c r="F128" s="152" t="s">
        <v>541</v>
      </c>
      <c r="G128" s="152"/>
      <c r="H128" s="152"/>
      <c r="I128" s="152"/>
      <c r="J128" s="153" t="s">
        <v>200</v>
      </c>
      <c r="K128" s="154" t="n">
        <v>12.575</v>
      </c>
      <c r="L128" s="155" t="n">
        <v>39400</v>
      </c>
      <c r="M128" s="155"/>
      <c r="N128" s="155" t="n">
        <f aca="false">ROUND(L128*K128,2)</f>
        <v>495455</v>
      </c>
      <c r="O128" s="155"/>
      <c r="P128" s="155"/>
      <c r="Q128" s="155"/>
      <c r="R128" s="156"/>
      <c r="T128" s="157"/>
      <c r="U128" s="36" t="s">
        <v>33</v>
      </c>
      <c r="V128" s="158" t="n">
        <v>40.607</v>
      </c>
      <c r="W128" s="158" t="n">
        <f aca="false">V128*K128</f>
        <v>510.633025</v>
      </c>
      <c r="X128" s="158" t="n">
        <v>1.04614</v>
      </c>
      <c r="Y128" s="158" t="n">
        <f aca="false">X128*K128</f>
        <v>13.1552105</v>
      </c>
      <c r="Z128" s="158" t="n">
        <v>0</v>
      </c>
      <c r="AA128" s="159" t="n">
        <f aca="false">Z128*K128</f>
        <v>0</v>
      </c>
      <c r="AR128" s="93" t="s">
        <v>141</v>
      </c>
      <c r="AT128" s="93" t="s">
        <v>137</v>
      </c>
      <c r="AU128" s="93" t="s">
        <v>79</v>
      </c>
      <c r="AY128" s="93" t="s">
        <v>135</v>
      </c>
      <c r="BE128" s="160" t="n">
        <f aca="false">IF(U128="základní",N128,0)</f>
        <v>495455</v>
      </c>
      <c r="BF128" s="160" t="n">
        <f aca="false">IF(U128="snížená",N128,0)</f>
        <v>0</v>
      </c>
      <c r="BG128" s="160" t="n">
        <f aca="false">IF(U128="zákl. přenesená",N128,0)</f>
        <v>0</v>
      </c>
      <c r="BH128" s="160" t="n">
        <f aca="false">IF(U128="sníž. přenesená",N128,0)</f>
        <v>0</v>
      </c>
      <c r="BI128" s="160" t="n">
        <f aca="false">IF(U128="nulová",N128,0)</f>
        <v>0</v>
      </c>
      <c r="BJ128" s="93" t="s">
        <v>133</v>
      </c>
      <c r="BK128" s="160" t="n">
        <f aca="false">ROUND(L128*K128,2)</f>
        <v>495455</v>
      </c>
      <c r="BL128" s="93" t="s">
        <v>141</v>
      </c>
      <c r="BM128" s="93" t="s">
        <v>542</v>
      </c>
    </row>
    <row r="129" s="135" customFormat="true" ht="29.85" hidden="false" customHeight="true" outlineLevel="0" collapsed="false">
      <c r="B129" s="136"/>
      <c r="C129" s="137"/>
      <c r="D129" s="147" t="s">
        <v>510</v>
      </c>
      <c r="E129" s="147"/>
      <c r="F129" s="147"/>
      <c r="G129" s="147"/>
      <c r="H129" s="147"/>
      <c r="I129" s="147"/>
      <c r="J129" s="147"/>
      <c r="K129" s="147"/>
      <c r="L129" s="147"/>
      <c r="M129" s="147"/>
      <c r="N129" s="161" t="n">
        <f aca="false">BK129</f>
        <v>9809702.41</v>
      </c>
      <c r="O129" s="161"/>
      <c r="P129" s="161"/>
      <c r="Q129" s="161"/>
      <c r="R129" s="140"/>
      <c r="T129" s="141"/>
      <c r="U129" s="137"/>
      <c r="V129" s="137"/>
      <c r="W129" s="142" t="n">
        <f aca="false">SUM(W130:W150)</f>
        <v>4550.82243</v>
      </c>
      <c r="X129" s="137"/>
      <c r="Y129" s="142" t="n">
        <f aca="false">SUM(Y130:Y150)</f>
        <v>1018.8833303</v>
      </c>
      <c r="Z129" s="137"/>
      <c r="AA129" s="143" t="n">
        <f aca="false">SUM(AA130:AA150)</f>
        <v>0</v>
      </c>
      <c r="AR129" s="144" t="s">
        <v>133</v>
      </c>
      <c r="AT129" s="145" t="s">
        <v>132</v>
      </c>
      <c r="AU129" s="145" t="s">
        <v>133</v>
      </c>
      <c r="AY129" s="144" t="s">
        <v>135</v>
      </c>
      <c r="BK129" s="146" t="n">
        <f aca="false">SUM(BK130:BK150)</f>
        <v>9809702.41</v>
      </c>
    </row>
    <row r="130" s="24" customFormat="true" ht="22.5" hidden="false" customHeight="true" outlineLevel="0" collapsed="false">
      <c r="B130" s="149"/>
      <c r="C130" s="150" t="s">
        <v>328</v>
      </c>
      <c r="D130" s="150" t="s">
        <v>137</v>
      </c>
      <c r="E130" s="151" t="s">
        <v>543</v>
      </c>
      <c r="F130" s="152" t="s">
        <v>544</v>
      </c>
      <c r="G130" s="152"/>
      <c r="H130" s="152"/>
      <c r="I130" s="152"/>
      <c r="J130" s="153" t="s">
        <v>140</v>
      </c>
      <c r="K130" s="154" t="n">
        <v>383.74</v>
      </c>
      <c r="L130" s="155" t="n">
        <v>3160</v>
      </c>
      <c r="M130" s="155"/>
      <c r="N130" s="155" t="n">
        <f aca="false">ROUND(L130*K130,2)</f>
        <v>1212618.4</v>
      </c>
      <c r="O130" s="155"/>
      <c r="P130" s="155"/>
      <c r="Q130" s="155"/>
      <c r="R130" s="156"/>
      <c r="T130" s="157"/>
      <c r="U130" s="36" t="s">
        <v>33</v>
      </c>
      <c r="V130" s="158" t="n">
        <v>1.224</v>
      </c>
      <c r="W130" s="158" t="n">
        <f aca="false">V130*K130</f>
        <v>469.69776</v>
      </c>
      <c r="X130" s="158" t="n">
        <v>2.45343</v>
      </c>
      <c r="Y130" s="158" t="n">
        <f aca="false">X130*K130</f>
        <v>941.4792282</v>
      </c>
      <c r="Z130" s="158" t="n">
        <v>0</v>
      </c>
      <c r="AA130" s="159" t="n">
        <f aca="false">Z130*K130</f>
        <v>0</v>
      </c>
      <c r="AR130" s="93" t="s">
        <v>141</v>
      </c>
      <c r="AT130" s="93" t="s">
        <v>137</v>
      </c>
      <c r="AU130" s="93" t="s">
        <v>79</v>
      </c>
      <c r="AY130" s="93" t="s">
        <v>135</v>
      </c>
      <c r="BE130" s="160" t="n">
        <f aca="false">IF(U130="základní",N130,0)</f>
        <v>1212618.4</v>
      </c>
      <c r="BF130" s="160" t="n">
        <f aca="false">IF(U130="snížená",N130,0)</f>
        <v>0</v>
      </c>
      <c r="BG130" s="160" t="n">
        <f aca="false">IF(U130="zákl. přenesená",N130,0)</f>
        <v>0</v>
      </c>
      <c r="BH130" s="160" t="n">
        <f aca="false">IF(U130="sníž. přenesená",N130,0)</f>
        <v>0</v>
      </c>
      <c r="BI130" s="160" t="n">
        <f aca="false">IF(U130="nulová",N130,0)</f>
        <v>0</v>
      </c>
      <c r="BJ130" s="93" t="s">
        <v>133</v>
      </c>
      <c r="BK130" s="160" t="n">
        <f aca="false">ROUND(L130*K130,2)</f>
        <v>1212618.4</v>
      </c>
      <c r="BL130" s="93" t="s">
        <v>141</v>
      </c>
      <c r="BM130" s="93" t="s">
        <v>545</v>
      </c>
    </row>
    <row r="131" s="24" customFormat="true" ht="22.5" hidden="false" customHeight="true" outlineLevel="0" collapsed="false">
      <c r="B131" s="149"/>
      <c r="C131" s="150" t="s">
        <v>546</v>
      </c>
      <c r="D131" s="150" t="s">
        <v>137</v>
      </c>
      <c r="E131" s="151" t="s">
        <v>547</v>
      </c>
      <c r="F131" s="152" t="s">
        <v>548</v>
      </c>
      <c r="G131" s="152"/>
      <c r="H131" s="152"/>
      <c r="I131" s="152"/>
      <c r="J131" s="153" t="s">
        <v>150</v>
      </c>
      <c r="K131" s="154" t="n">
        <v>1405</v>
      </c>
      <c r="L131" s="155" t="n">
        <v>377</v>
      </c>
      <c r="M131" s="155"/>
      <c r="N131" s="155" t="n">
        <f aca="false">ROUND(L131*K131,2)</f>
        <v>529685</v>
      </c>
      <c r="O131" s="155"/>
      <c r="P131" s="155"/>
      <c r="Q131" s="155"/>
      <c r="R131" s="156"/>
      <c r="T131" s="157"/>
      <c r="U131" s="36" t="s">
        <v>33</v>
      </c>
      <c r="V131" s="158" t="n">
        <v>0.511</v>
      </c>
      <c r="W131" s="158" t="n">
        <f aca="false">V131*K131</f>
        <v>717.955</v>
      </c>
      <c r="X131" s="158" t="n">
        <v>0.00215</v>
      </c>
      <c r="Y131" s="158" t="n">
        <f aca="false">X131*K131</f>
        <v>3.02075</v>
      </c>
      <c r="Z131" s="158" t="n">
        <v>0</v>
      </c>
      <c r="AA131" s="159" t="n">
        <f aca="false">Z131*K131</f>
        <v>0</v>
      </c>
      <c r="AR131" s="93" t="s">
        <v>141</v>
      </c>
      <c r="AT131" s="93" t="s">
        <v>137</v>
      </c>
      <c r="AU131" s="93" t="s">
        <v>79</v>
      </c>
      <c r="AY131" s="93" t="s">
        <v>135</v>
      </c>
      <c r="BE131" s="160" t="n">
        <f aca="false">IF(U131="základní",N131,0)</f>
        <v>529685</v>
      </c>
      <c r="BF131" s="160" t="n">
        <f aca="false">IF(U131="snížená",N131,0)</f>
        <v>0</v>
      </c>
      <c r="BG131" s="160" t="n">
        <f aca="false">IF(U131="zákl. přenesená",N131,0)</f>
        <v>0</v>
      </c>
      <c r="BH131" s="160" t="n">
        <f aca="false">IF(U131="sníž. přenesená",N131,0)</f>
        <v>0</v>
      </c>
      <c r="BI131" s="160" t="n">
        <f aca="false">IF(U131="nulová",N131,0)</f>
        <v>0</v>
      </c>
      <c r="BJ131" s="93" t="s">
        <v>133</v>
      </c>
      <c r="BK131" s="160" t="n">
        <f aca="false">ROUND(L131*K131,2)</f>
        <v>529685</v>
      </c>
      <c r="BL131" s="93" t="s">
        <v>141</v>
      </c>
      <c r="BM131" s="93" t="s">
        <v>549</v>
      </c>
    </row>
    <row r="132" s="24" customFormat="true" ht="22.5" hidden="false" customHeight="true" outlineLevel="0" collapsed="false">
      <c r="B132" s="149"/>
      <c r="C132" s="150" t="s">
        <v>158</v>
      </c>
      <c r="D132" s="150" t="s">
        <v>137</v>
      </c>
      <c r="E132" s="151" t="s">
        <v>550</v>
      </c>
      <c r="F132" s="152" t="s">
        <v>551</v>
      </c>
      <c r="G132" s="152"/>
      <c r="H132" s="152"/>
      <c r="I132" s="152"/>
      <c r="J132" s="153" t="s">
        <v>150</v>
      </c>
      <c r="K132" s="154" t="n">
        <v>1405</v>
      </c>
      <c r="L132" s="155" t="n">
        <v>114</v>
      </c>
      <c r="M132" s="155"/>
      <c r="N132" s="155" t="n">
        <f aca="false">ROUND(L132*K132,2)</f>
        <v>160170</v>
      </c>
      <c r="O132" s="155"/>
      <c r="P132" s="155"/>
      <c r="Q132" s="155"/>
      <c r="R132" s="156"/>
      <c r="T132" s="157"/>
      <c r="U132" s="36" t="s">
        <v>33</v>
      </c>
      <c r="V132" s="158" t="n">
        <v>0.266</v>
      </c>
      <c r="W132" s="158" t="n">
        <f aca="false">V132*K132</f>
        <v>373.73</v>
      </c>
      <c r="X132" s="158" t="n">
        <v>0</v>
      </c>
      <c r="Y132" s="158" t="n">
        <f aca="false">X132*K132</f>
        <v>0</v>
      </c>
      <c r="Z132" s="158" t="n">
        <v>0</v>
      </c>
      <c r="AA132" s="159" t="n">
        <f aca="false">Z132*K132</f>
        <v>0</v>
      </c>
      <c r="AR132" s="93" t="s">
        <v>141</v>
      </c>
      <c r="AT132" s="93" t="s">
        <v>137</v>
      </c>
      <c r="AU132" s="93" t="s">
        <v>79</v>
      </c>
      <c r="AY132" s="93" t="s">
        <v>135</v>
      </c>
      <c r="BE132" s="160" t="n">
        <f aca="false">IF(U132="základní",N132,0)</f>
        <v>160170</v>
      </c>
      <c r="BF132" s="160" t="n">
        <f aca="false">IF(U132="snížená",N132,0)</f>
        <v>0</v>
      </c>
      <c r="BG132" s="160" t="n">
        <f aca="false">IF(U132="zákl. přenesená",N132,0)</f>
        <v>0</v>
      </c>
      <c r="BH132" s="160" t="n">
        <f aca="false">IF(U132="sníž. přenesená",N132,0)</f>
        <v>0</v>
      </c>
      <c r="BI132" s="160" t="n">
        <f aca="false">IF(U132="nulová",N132,0)</f>
        <v>0</v>
      </c>
      <c r="BJ132" s="93" t="s">
        <v>133</v>
      </c>
      <c r="BK132" s="160" t="n">
        <f aca="false">ROUND(L132*K132,2)</f>
        <v>160170</v>
      </c>
      <c r="BL132" s="93" t="s">
        <v>141</v>
      </c>
      <c r="BM132" s="93" t="s">
        <v>552</v>
      </c>
    </row>
    <row r="133" s="24" customFormat="true" ht="31.5" hidden="false" customHeight="true" outlineLevel="0" collapsed="false">
      <c r="B133" s="149"/>
      <c r="C133" s="150" t="s">
        <v>166</v>
      </c>
      <c r="D133" s="150" t="s">
        <v>137</v>
      </c>
      <c r="E133" s="151" t="s">
        <v>553</v>
      </c>
      <c r="F133" s="152" t="s">
        <v>554</v>
      </c>
      <c r="G133" s="152"/>
      <c r="H133" s="152"/>
      <c r="I133" s="152"/>
      <c r="J133" s="153" t="s">
        <v>150</v>
      </c>
      <c r="K133" s="154" t="n">
        <v>1405</v>
      </c>
      <c r="L133" s="155" t="n">
        <v>176</v>
      </c>
      <c r="M133" s="155"/>
      <c r="N133" s="155" t="n">
        <f aca="false">ROUND(L133*K133,2)</f>
        <v>247280</v>
      </c>
      <c r="O133" s="155"/>
      <c r="P133" s="155"/>
      <c r="Q133" s="155"/>
      <c r="R133" s="156"/>
      <c r="T133" s="157"/>
      <c r="U133" s="36" t="s">
        <v>33</v>
      </c>
      <c r="V133" s="158" t="n">
        <v>0.474</v>
      </c>
      <c r="W133" s="158" t="n">
        <f aca="false">V133*K133</f>
        <v>665.97</v>
      </c>
      <c r="X133" s="158" t="n">
        <v>0.00524</v>
      </c>
      <c r="Y133" s="158" t="n">
        <f aca="false">X133*K133</f>
        <v>7.3622</v>
      </c>
      <c r="Z133" s="158" t="n">
        <v>0</v>
      </c>
      <c r="AA133" s="159" t="n">
        <f aca="false">Z133*K133</f>
        <v>0</v>
      </c>
      <c r="AR133" s="93" t="s">
        <v>141</v>
      </c>
      <c r="AT133" s="93" t="s">
        <v>137</v>
      </c>
      <c r="AU133" s="93" t="s">
        <v>79</v>
      </c>
      <c r="AY133" s="93" t="s">
        <v>135</v>
      </c>
      <c r="BE133" s="160" t="n">
        <f aca="false">IF(U133="základní",N133,0)</f>
        <v>247280</v>
      </c>
      <c r="BF133" s="160" t="n">
        <f aca="false">IF(U133="snížená",N133,0)</f>
        <v>0</v>
      </c>
      <c r="BG133" s="160" t="n">
        <f aca="false">IF(U133="zákl. přenesená",N133,0)</f>
        <v>0</v>
      </c>
      <c r="BH133" s="160" t="n">
        <f aca="false">IF(U133="sníž. přenesená",N133,0)</f>
        <v>0</v>
      </c>
      <c r="BI133" s="160" t="n">
        <f aca="false">IF(U133="nulová",N133,0)</f>
        <v>0</v>
      </c>
      <c r="BJ133" s="93" t="s">
        <v>133</v>
      </c>
      <c r="BK133" s="160" t="n">
        <f aca="false">ROUND(L133*K133,2)</f>
        <v>247280</v>
      </c>
      <c r="BL133" s="93" t="s">
        <v>141</v>
      </c>
      <c r="BM133" s="93" t="s">
        <v>555</v>
      </c>
    </row>
    <row r="134" s="24" customFormat="true" ht="31.5" hidden="false" customHeight="true" outlineLevel="0" collapsed="false">
      <c r="B134" s="149"/>
      <c r="C134" s="150" t="s">
        <v>556</v>
      </c>
      <c r="D134" s="150" t="s">
        <v>137</v>
      </c>
      <c r="E134" s="151" t="s">
        <v>557</v>
      </c>
      <c r="F134" s="152" t="s">
        <v>558</v>
      </c>
      <c r="G134" s="152"/>
      <c r="H134" s="152"/>
      <c r="I134" s="152"/>
      <c r="J134" s="153" t="s">
        <v>150</v>
      </c>
      <c r="K134" s="154" t="n">
        <v>1405</v>
      </c>
      <c r="L134" s="155" t="n">
        <v>37.8</v>
      </c>
      <c r="M134" s="155"/>
      <c r="N134" s="155" t="n">
        <f aca="false">ROUND(L134*K134,2)</f>
        <v>53109</v>
      </c>
      <c r="O134" s="155"/>
      <c r="P134" s="155"/>
      <c r="Q134" s="155"/>
      <c r="R134" s="156"/>
      <c r="T134" s="157"/>
      <c r="U134" s="36" t="s">
        <v>33</v>
      </c>
      <c r="V134" s="158" t="n">
        <v>0.16</v>
      </c>
      <c r="W134" s="158" t="n">
        <f aca="false">V134*K134</f>
        <v>224.8</v>
      </c>
      <c r="X134" s="158" t="n">
        <v>0</v>
      </c>
      <c r="Y134" s="158" t="n">
        <f aca="false">X134*K134</f>
        <v>0</v>
      </c>
      <c r="Z134" s="158" t="n">
        <v>0</v>
      </c>
      <c r="AA134" s="159" t="n">
        <f aca="false">Z134*K134</f>
        <v>0</v>
      </c>
      <c r="AR134" s="93" t="s">
        <v>141</v>
      </c>
      <c r="AT134" s="93" t="s">
        <v>137</v>
      </c>
      <c r="AU134" s="93" t="s">
        <v>79</v>
      </c>
      <c r="AY134" s="93" t="s">
        <v>135</v>
      </c>
      <c r="BE134" s="160" t="n">
        <f aca="false">IF(U134="základní",N134,0)</f>
        <v>53109</v>
      </c>
      <c r="BF134" s="160" t="n">
        <f aca="false">IF(U134="snížená",N134,0)</f>
        <v>0</v>
      </c>
      <c r="BG134" s="160" t="n">
        <f aca="false">IF(U134="zákl. přenesená",N134,0)</f>
        <v>0</v>
      </c>
      <c r="BH134" s="160" t="n">
        <f aca="false">IF(U134="sníž. přenesená",N134,0)</f>
        <v>0</v>
      </c>
      <c r="BI134" s="160" t="n">
        <f aca="false">IF(U134="nulová",N134,0)</f>
        <v>0</v>
      </c>
      <c r="BJ134" s="93" t="s">
        <v>133</v>
      </c>
      <c r="BK134" s="160" t="n">
        <f aca="false">ROUND(L134*K134,2)</f>
        <v>53109</v>
      </c>
      <c r="BL134" s="93" t="s">
        <v>141</v>
      </c>
      <c r="BM134" s="93" t="s">
        <v>559</v>
      </c>
    </row>
    <row r="135" s="24" customFormat="true" ht="22.5" hidden="false" customHeight="true" outlineLevel="0" collapsed="false">
      <c r="B135" s="149"/>
      <c r="C135" s="150" t="s">
        <v>162</v>
      </c>
      <c r="D135" s="150" t="s">
        <v>137</v>
      </c>
      <c r="E135" s="151" t="s">
        <v>560</v>
      </c>
      <c r="F135" s="152" t="s">
        <v>561</v>
      </c>
      <c r="G135" s="152"/>
      <c r="H135" s="152"/>
      <c r="I135" s="152"/>
      <c r="J135" s="153" t="s">
        <v>200</v>
      </c>
      <c r="K135" s="154" t="n">
        <v>53.724</v>
      </c>
      <c r="L135" s="155" t="n">
        <v>37400</v>
      </c>
      <c r="M135" s="155"/>
      <c r="N135" s="155" t="n">
        <f aca="false">ROUND(L135*K135,2)</f>
        <v>2009277.6</v>
      </c>
      <c r="O135" s="155"/>
      <c r="P135" s="155"/>
      <c r="Q135" s="155"/>
      <c r="R135" s="156"/>
      <c r="T135" s="157"/>
      <c r="U135" s="36" t="s">
        <v>33</v>
      </c>
      <c r="V135" s="158" t="n">
        <v>38.118</v>
      </c>
      <c r="W135" s="158" t="n">
        <f aca="false">V135*K135</f>
        <v>2047.851432</v>
      </c>
      <c r="X135" s="158" t="n">
        <v>1.05516</v>
      </c>
      <c r="Y135" s="158" t="n">
        <f aca="false">X135*K135</f>
        <v>56.68741584</v>
      </c>
      <c r="Z135" s="158" t="n">
        <v>0</v>
      </c>
      <c r="AA135" s="159" t="n">
        <f aca="false">Z135*K135</f>
        <v>0</v>
      </c>
      <c r="AR135" s="93" t="s">
        <v>141</v>
      </c>
      <c r="AT135" s="93" t="s">
        <v>137</v>
      </c>
      <c r="AU135" s="93" t="s">
        <v>79</v>
      </c>
      <c r="AY135" s="93" t="s">
        <v>135</v>
      </c>
      <c r="BE135" s="160" t="n">
        <f aca="false">IF(U135="základní",N135,0)</f>
        <v>2009277.6</v>
      </c>
      <c r="BF135" s="160" t="n">
        <f aca="false">IF(U135="snížená",N135,0)</f>
        <v>0</v>
      </c>
      <c r="BG135" s="160" t="n">
        <f aca="false">IF(U135="zákl. přenesená",N135,0)</f>
        <v>0</v>
      </c>
      <c r="BH135" s="160" t="n">
        <f aca="false">IF(U135="sníž. přenesená",N135,0)</f>
        <v>0</v>
      </c>
      <c r="BI135" s="160" t="n">
        <f aca="false">IF(U135="nulová",N135,0)</f>
        <v>0</v>
      </c>
      <c r="BJ135" s="93" t="s">
        <v>133</v>
      </c>
      <c r="BK135" s="160" t="n">
        <f aca="false">ROUND(L135*K135,2)</f>
        <v>2009277.6</v>
      </c>
      <c r="BL135" s="93" t="s">
        <v>141</v>
      </c>
      <c r="BM135" s="93" t="s">
        <v>562</v>
      </c>
    </row>
    <row r="136" s="24" customFormat="true" ht="22.5" hidden="false" customHeight="true" outlineLevel="0" collapsed="false">
      <c r="B136" s="149"/>
      <c r="C136" s="150" t="s">
        <v>193</v>
      </c>
      <c r="D136" s="150" t="s">
        <v>137</v>
      </c>
      <c r="E136" s="151" t="s">
        <v>563</v>
      </c>
      <c r="F136" s="152" t="s">
        <v>564</v>
      </c>
      <c r="G136" s="152"/>
      <c r="H136" s="152"/>
      <c r="I136" s="152"/>
      <c r="J136" s="153" t="s">
        <v>526</v>
      </c>
      <c r="K136" s="154" t="n">
        <v>8</v>
      </c>
      <c r="L136" s="155" t="n">
        <v>400000</v>
      </c>
      <c r="M136" s="155"/>
      <c r="N136" s="155" t="n">
        <f aca="false">ROUND(L136*K136,2)</f>
        <v>3200000</v>
      </c>
      <c r="O136" s="155"/>
      <c r="P136" s="155"/>
      <c r="Q136" s="155"/>
      <c r="R136" s="156"/>
      <c r="T136" s="157"/>
      <c r="U136" s="36" t="s">
        <v>33</v>
      </c>
      <c r="V136" s="158" t="n">
        <v>0</v>
      </c>
      <c r="W136" s="158" t="n">
        <f aca="false">V136*K136</f>
        <v>0</v>
      </c>
      <c r="X136" s="158" t="n">
        <v>0</v>
      </c>
      <c r="Y136" s="158" t="n">
        <f aca="false">X136*K136</f>
        <v>0</v>
      </c>
      <c r="Z136" s="158" t="n">
        <v>0</v>
      </c>
      <c r="AA136" s="159" t="n">
        <f aca="false">Z136*K136</f>
        <v>0</v>
      </c>
      <c r="AR136" s="93" t="s">
        <v>141</v>
      </c>
      <c r="AT136" s="93" t="s">
        <v>137</v>
      </c>
      <c r="AU136" s="93" t="s">
        <v>79</v>
      </c>
      <c r="AY136" s="93" t="s">
        <v>135</v>
      </c>
      <c r="BE136" s="160" t="n">
        <f aca="false">IF(U136="základní",N136,0)</f>
        <v>3200000</v>
      </c>
      <c r="BF136" s="160" t="n">
        <f aca="false">IF(U136="snížená",N136,0)</f>
        <v>0</v>
      </c>
      <c r="BG136" s="160" t="n">
        <f aca="false">IF(U136="zákl. přenesená",N136,0)</f>
        <v>0</v>
      </c>
      <c r="BH136" s="160" t="n">
        <f aca="false">IF(U136="sníž. přenesená",N136,0)</f>
        <v>0</v>
      </c>
      <c r="BI136" s="160" t="n">
        <f aca="false">IF(U136="nulová",N136,0)</f>
        <v>0</v>
      </c>
      <c r="BJ136" s="93" t="s">
        <v>133</v>
      </c>
      <c r="BK136" s="160" t="n">
        <f aca="false">ROUND(L136*K136,2)</f>
        <v>3200000</v>
      </c>
      <c r="BL136" s="93" t="s">
        <v>141</v>
      </c>
      <c r="BM136" s="93" t="s">
        <v>565</v>
      </c>
    </row>
    <row r="137" s="24" customFormat="true" ht="22.5" hidden="false" customHeight="true" outlineLevel="0" collapsed="false">
      <c r="B137" s="149"/>
      <c r="C137" s="150" t="s">
        <v>197</v>
      </c>
      <c r="D137" s="150" t="s">
        <v>137</v>
      </c>
      <c r="E137" s="151" t="s">
        <v>566</v>
      </c>
      <c r="F137" s="152" t="s">
        <v>567</v>
      </c>
      <c r="G137" s="152"/>
      <c r="H137" s="152"/>
      <c r="I137" s="152"/>
      <c r="J137" s="153" t="s">
        <v>150</v>
      </c>
      <c r="K137" s="154" t="n">
        <v>1525</v>
      </c>
      <c r="L137" s="155" t="n">
        <v>650</v>
      </c>
      <c r="M137" s="155"/>
      <c r="N137" s="155" t="n">
        <f aca="false">ROUND(L137*K137,2)</f>
        <v>991250</v>
      </c>
      <c r="O137" s="155"/>
      <c r="P137" s="155"/>
      <c r="Q137" s="155"/>
      <c r="R137" s="156"/>
      <c r="T137" s="157"/>
      <c r="U137" s="36" t="s">
        <v>33</v>
      </c>
      <c r="V137" s="158" t="n">
        <v>0</v>
      </c>
      <c r="W137" s="158" t="n">
        <f aca="false">V137*K137</f>
        <v>0</v>
      </c>
      <c r="X137" s="158" t="n">
        <v>0</v>
      </c>
      <c r="Y137" s="158" t="n">
        <f aca="false">X137*K137</f>
        <v>0</v>
      </c>
      <c r="Z137" s="158" t="n">
        <v>0</v>
      </c>
      <c r="AA137" s="159" t="n">
        <f aca="false">Z137*K137</f>
        <v>0</v>
      </c>
      <c r="AR137" s="93" t="s">
        <v>141</v>
      </c>
      <c r="AT137" s="93" t="s">
        <v>137</v>
      </c>
      <c r="AU137" s="93" t="s">
        <v>79</v>
      </c>
      <c r="AY137" s="93" t="s">
        <v>135</v>
      </c>
      <c r="BE137" s="160" t="n">
        <f aca="false">IF(U137="základní",N137,0)</f>
        <v>991250</v>
      </c>
      <c r="BF137" s="160" t="n">
        <f aca="false">IF(U137="snížená",N137,0)</f>
        <v>0</v>
      </c>
      <c r="BG137" s="160" t="n">
        <f aca="false">IF(U137="zákl. přenesená",N137,0)</f>
        <v>0</v>
      </c>
      <c r="BH137" s="160" t="n">
        <f aca="false">IF(U137="sníž. přenesená",N137,0)</f>
        <v>0</v>
      </c>
      <c r="BI137" s="160" t="n">
        <f aca="false">IF(U137="nulová",N137,0)</f>
        <v>0</v>
      </c>
      <c r="BJ137" s="93" t="s">
        <v>133</v>
      </c>
      <c r="BK137" s="160" t="n">
        <f aca="false">ROUND(L137*K137,2)</f>
        <v>991250</v>
      </c>
      <c r="BL137" s="93" t="s">
        <v>141</v>
      </c>
      <c r="BM137" s="93" t="s">
        <v>568</v>
      </c>
    </row>
    <row r="138" s="24" customFormat="true" ht="22.5" hidden="false" customHeight="true" outlineLevel="0" collapsed="false">
      <c r="B138" s="149"/>
      <c r="C138" s="150" t="s">
        <v>569</v>
      </c>
      <c r="D138" s="150" t="s">
        <v>137</v>
      </c>
      <c r="E138" s="151" t="s">
        <v>570</v>
      </c>
      <c r="F138" s="152" t="s">
        <v>571</v>
      </c>
      <c r="G138" s="152"/>
      <c r="H138" s="152"/>
      <c r="I138" s="152"/>
      <c r="J138" s="153" t="s">
        <v>140</v>
      </c>
      <c r="K138" s="154" t="n">
        <v>59.045</v>
      </c>
      <c r="L138" s="155" t="n">
        <v>12500</v>
      </c>
      <c r="M138" s="155"/>
      <c r="N138" s="155" t="n">
        <f aca="false">ROUND(L138*K138,2)</f>
        <v>738062.5</v>
      </c>
      <c r="O138" s="155"/>
      <c r="P138" s="155"/>
      <c r="Q138" s="155"/>
      <c r="R138" s="156"/>
      <c r="T138" s="157"/>
      <c r="U138" s="36" t="s">
        <v>33</v>
      </c>
      <c r="V138" s="158" t="n">
        <v>0</v>
      </c>
      <c r="W138" s="158" t="n">
        <f aca="false">V138*K138</f>
        <v>0</v>
      </c>
      <c r="X138" s="158" t="n">
        <v>0</v>
      </c>
      <c r="Y138" s="158" t="n">
        <f aca="false">X138*K138</f>
        <v>0</v>
      </c>
      <c r="Z138" s="158" t="n">
        <v>0</v>
      </c>
      <c r="AA138" s="159" t="n">
        <f aca="false">Z138*K138</f>
        <v>0</v>
      </c>
      <c r="AR138" s="93" t="s">
        <v>141</v>
      </c>
      <c r="AT138" s="93" t="s">
        <v>137</v>
      </c>
      <c r="AU138" s="93" t="s">
        <v>79</v>
      </c>
      <c r="AY138" s="93" t="s">
        <v>135</v>
      </c>
      <c r="BE138" s="160" t="n">
        <f aca="false">IF(U138="základní",N138,0)</f>
        <v>738062.5</v>
      </c>
      <c r="BF138" s="160" t="n">
        <f aca="false">IF(U138="snížená",N138,0)</f>
        <v>0</v>
      </c>
      <c r="BG138" s="160" t="n">
        <f aca="false">IF(U138="zákl. přenesená",N138,0)</f>
        <v>0</v>
      </c>
      <c r="BH138" s="160" t="n">
        <f aca="false">IF(U138="sníž. přenesená",N138,0)</f>
        <v>0</v>
      </c>
      <c r="BI138" s="160" t="n">
        <f aca="false">IF(U138="nulová",N138,0)</f>
        <v>0</v>
      </c>
      <c r="BJ138" s="93" t="s">
        <v>133</v>
      </c>
      <c r="BK138" s="160" t="n">
        <f aca="false">ROUND(L138*K138,2)</f>
        <v>738062.5</v>
      </c>
      <c r="BL138" s="93" t="s">
        <v>141</v>
      </c>
      <c r="BM138" s="93" t="s">
        <v>572</v>
      </c>
    </row>
    <row r="139" s="24" customFormat="true" ht="22.5" hidden="false" customHeight="true" outlineLevel="0" collapsed="false">
      <c r="B139" s="149"/>
      <c r="C139" s="150" t="s">
        <v>500</v>
      </c>
      <c r="D139" s="150" t="s">
        <v>137</v>
      </c>
      <c r="E139" s="151" t="s">
        <v>573</v>
      </c>
      <c r="F139" s="152" t="s">
        <v>574</v>
      </c>
      <c r="G139" s="152"/>
      <c r="H139" s="152"/>
      <c r="I139" s="152"/>
      <c r="J139" s="153" t="s">
        <v>257</v>
      </c>
      <c r="K139" s="154" t="n">
        <v>258.56</v>
      </c>
      <c r="L139" s="155" t="n">
        <v>350</v>
      </c>
      <c r="M139" s="155"/>
      <c r="N139" s="155" t="n">
        <f aca="false">ROUND(L139*K139,2)</f>
        <v>90496</v>
      </c>
      <c r="O139" s="155"/>
      <c r="P139" s="155"/>
      <c r="Q139" s="155"/>
      <c r="R139" s="156"/>
      <c r="T139" s="157"/>
      <c r="U139" s="36" t="s">
        <v>33</v>
      </c>
      <c r="V139" s="158" t="n">
        <v>0</v>
      </c>
      <c r="W139" s="158" t="n">
        <f aca="false">V139*K139</f>
        <v>0</v>
      </c>
      <c r="X139" s="158" t="n">
        <v>0</v>
      </c>
      <c r="Y139" s="158" t="n">
        <f aca="false">X139*K139</f>
        <v>0</v>
      </c>
      <c r="Z139" s="158" t="n">
        <v>0</v>
      </c>
      <c r="AA139" s="159" t="n">
        <f aca="false">Z139*K139</f>
        <v>0</v>
      </c>
      <c r="AR139" s="93" t="s">
        <v>141</v>
      </c>
      <c r="AT139" s="93" t="s">
        <v>137</v>
      </c>
      <c r="AU139" s="93" t="s">
        <v>79</v>
      </c>
      <c r="AY139" s="93" t="s">
        <v>135</v>
      </c>
      <c r="BE139" s="160" t="n">
        <f aca="false">IF(U139="základní",N139,0)</f>
        <v>90496</v>
      </c>
      <c r="BF139" s="160" t="n">
        <f aca="false">IF(U139="snížená",N139,0)</f>
        <v>0</v>
      </c>
      <c r="BG139" s="160" t="n">
        <f aca="false">IF(U139="zákl. přenesená",N139,0)</f>
        <v>0</v>
      </c>
      <c r="BH139" s="160" t="n">
        <f aca="false">IF(U139="sníž. přenesená",N139,0)</f>
        <v>0</v>
      </c>
      <c r="BI139" s="160" t="n">
        <f aca="false">IF(U139="nulová",N139,0)</f>
        <v>0</v>
      </c>
      <c r="BJ139" s="93" t="s">
        <v>133</v>
      </c>
      <c r="BK139" s="160" t="n">
        <f aca="false">ROUND(L139*K139,2)</f>
        <v>90496</v>
      </c>
      <c r="BL139" s="93" t="s">
        <v>141</v>
      </c>
      <c r="BM139" s="93" t="s">
        <v>575</v>
      </c>
    </row>
    <row r="140" s="24" customFormat="true" ht="22.5" hidden="false" customHeight="true" outlineLevel="0" collapsed="false">
      <c r="B140" s="149"/>
      <c r="C140" s="150" t="s">
        <v>496</v>
      </c>
      <c r="D140" s="150" t="s">
        <v>137</v>
      </c>
      <c r="E140" s="151" t="s">
        <v>576</v>
      </c>
      <c r="F140" s="152" t="s">
        <v>577</v>
      </c>
      <c r="G140" s="152"/>
      <c r="H140" s="152"/>
      <c r="I140" s="152"/>
      <c r="J140" s="153" t="s">
        <v>526</v>
      </c>
      <c r="K140" s="154" t="n">
        <v>7</v>
      </c>
      <c r="L140" s="155" t="n">
        <v>8500</v>
      </c>
      <c r="M140" s="155"/>
      <c r="N140" s="155" t="n">
        <f aca="false">ROUND(L140*K140,2)</f>
        <v>59500</v>
      </c>
      <c r="O140" s="155"/>
      <c r="P140" s="155"/>
      <c r="Q140" s="155"/>
      <c r="R140" s="156"/>
      <c r="T140" s="157"/>
      <c r="U140" s="36" t="s">
        <v>33</v>
      </c>
      <c r="V140" s="158" t="n">
        <v>0</v>
      </c>
      <c r="W140" s="158" t="n">
        <f aca="false">V140*K140</f>
        <v>0</v>
      </c>
      <c r="X140" s="158" t="n">
        <v>0</v>
      </c>
      <c r="Y140" s="158" t="n">
        <f aca="false">X140*K140</f>
        <v>0</v>
      </c>
      <c r="Z140" s="158" t="n">
        <v>0</v>
      </c>
      <c r="AA140" s="159" t="n">
        <f aca="false">Z140*K140</f>
        <v>0</v>
      </c>
      <c r="AR140" s="93" t="s">
        <v>141</v>
      </c>
      <c r="AT140" s="93" t="s">
        <v>137</v>
      </c>
      <c r="AU140" s="93" t="s">
        <v>79</v>
      </c>
      <c r="AY140" s="93" t="s">
        <v>135</v>
      </c>
      <c r="BE140" s="160" t="n">
        <f aca="false">IF(U140="základní",N140,0)</f>
        <v>59500</v>
      </c>
      <c r="BF140" s="160" t="n">
        <f aca="false">IF(U140="snížená",N140,0)</f>
        <v>0</v>
      </c>
      <c r="BG140" s="160" t="n">
        <f aca="false">IF(U140="zákl. přenesená",N140,0)</f>
        <v>0</v>
      </c>
      <c r="BH140" s="160" t="n">
        <f aca="false">IF(U140="sníž. přenesená",N140,0)</f>
        <v>0</v>
      </c>
      <c r="BI140" s="160" t="n">
        <f aca="false">IF(U140="nulová",N140,0)</f>
        <v>0</v>
      </c>
      <c r="BJ140" s="93" t="s">
        <v>133</v>
      </c>
      <c r="BK140" s="160" t="n">
        <f aca="false">ROUND(L140*K140,2)</f>
        <v>59500</v>
      </c>
      <c r="BL140" s="93" t="s">
        <v>141</v>
      </c>
      <c r="BM140" s="93" t="s">
        <v>578</v>
      </c>
    </row>
    <row r="141" s="24" customFormat="true" ht="22.5" hidden="false" customHeight="true" outlineLevel="0" collapsed="false">
      <c r="B141" s="149"/>
      <c r="C141" s="150" t="s">
        <v>336</v>
      </c>
      <c r="D141" s="150" t="s">
        <v>137</v>
      </c>
      <c r="E141" s="151" t="s">
        <v>579</v>
      </c>
      <c r="F141" s="152" t="s">
        <v>580</v>
      </c>
      <c r="G141" s="152"/>
      <c r="H141" s="152"/>
      <c r="I141" s="152"/>
      <c r="J141" s="153" t="s">
        <v>257</v>
      </c>
      <c r="K141" s="154" t="n">
        <v>92.82</v>
      </c>
      <c r="L141" s="155" t="n">
        <v>2350</v>
      </c>
      <c r="M141" s="155"/>
      <c r="N141" s="155" t="n">
        <f aca="false">ROUND(L141*K141,2)</f>
        <v>218127</v>
      </c>
      <c r="O141" s="155"/>
      <c r="P141" s="155"/>
      <c r="Q141" s="155"/>
      <c r="R141" s="156"/>
      <c r="T141" s="157"/>
      <c r="U141" s="36" t="s">
        <v>33</v>
      </c>
      <c r="V141" s="158" t="n">
        <v>0</v>
      </c>
      <c r="W141" s="158" t="n">
        <f aca="false">V141*K141</f>
        <v>0</v>
      </c>
      <c r="X141" s="158" t="n">
        <v>0</v>
      </c>
      <c r="Y141" s="158" t="n">
        <f aca="false">X141*K141</f>
        <v>0</v>
      </c>
      <c r="Z141" s="158" t="n">
        <v>0</v>
      </c>
      <c r="AA141" s="159" t="n">
        <f aca="false">Z141*K141</f>
        <v>0</v>
      </c>
      <c r="AR141" s="93" t="s">
        <v>141</v>
      </c>
      <c r="AT141" s="93" t="s">
        <v>137</v>
      </c>
      <c r="AU141" s="93" t="s">
        <v>79</v>
      </c>
      <c r="AY141" s="93" t="s">
        <v>135</v>
      </c>
      <c r="BE141" s="160" t="n">
        <f aca="false">IF(U141="základní",N141,0)</f>
        <v>218127</v>
      </c>
      <c r="BF141" s="160" t="n">
        <f aca="false">IF(U141="snížená",N141,0)</f>
        <v>0</v>
      </c>
      <c r="BG141" s="160" t="n">
        <f aca="false">IF(U141="zákl. přenesená",N141,0)</f>
        <v>0</v>
      </c>
      <c r="BH141" s="160" t="n">
        <f aca="false">IF(U141="sníž. přenesená",N141,0)</f>
        <v>0</v>
      </c>
      <c r="BI141" s="160" t="n">
        <f aca="false">IF(U141="nulová",N141,0)</f>
        <v>0</v>
      </c>
      <c r="BJ141" s="93" t="s">
        <v>133</v>
      </c>
      <c r="BK141" s="160" t="n">
        <f aca="false">ROUND(L141*K141,2)</f>
        <v>218127</v>
      </c>
      <c r="BL141" s="93" t="s">
        <v>141</v>
      </c>
      <c r="BM141" s="93" t="s">
        <v>581</v>
      </c>
    </row>
    <row r="142" s="24" customFormat="true" ht="22.5" hidden="false" customHeight="true" outlineLevel="0" collapsed="false">
      <c r="B142" s="149"/>
      <c r="C142" s="150" t="s">
        <v>332</v>
      </c>
      <c r="D142" s="150" t="s">
        <v>137</v>
      </c>
      <c r="E142" s="151" t="s">
        <v>582</v>
      </c>
      <c r="F142" s="152" t="s">
        <v>583</v>
      </c>
      <c r="G142" s="152"/>
      <c r="H142" s="152"/>
      <c r="I142" s="152"/>
      <c r="J142" s="153" t="s">
        <v>257</v>
      </c>
      <c r="K142" s="154" t="n">
        <v>106.705</v>
      </c>
      <c r="L142" s="155" t="n">
        <v>2450</v>
      </c>
      <c r="M142" s="155"/>
      <c r="N142" s="155" t="n">
        <f aca="false">ROUND(L142*K142,2)</f>
        <v>261427.25</v>
      </c>
      <c r="O142" s="155"/>
      <c r="P142" s="155"/>
      <c r="Q142" s="155"/>
      <c r="R142" s="156"/>
      <c r="T142" s="157"/>
      <c r="U142" s="36" t="s">
        <v>33</v>
      </c>
      <c r="V142" s="158" t="n">
        <v>0</v>
      </c>
      <c r="W142" s="158" t="n">
        <f aca="false">V142*K142</f>
        <v>0</v>
      </c>
      <c r="X142" s="158" t="n">
        <v>0</v>
      </c>
      <c r="Y142" s="158" t="n">
        <f aca="false">X142*K142</f>
        <v>0</v>
      </c>
      <c r="Z142" s="158" t="n">
        <v>0</v>
      </c>
      <c r="AA142" s="159" t="n">
        <f aca="false">Z142*K142</f>
        <v>0</v>
      </c>
      <c r="AR142" s="93" t="s">
        <v>141</v>
      </c>
      <c r="AT142" s="93" t="s">
        <v>137</v>
      </c>
      <c r="AU142" s="93" t="s">
        <v>79</v>
      </c>
      <c r="AY142" s="93" t="s">
        <v>135</v>
      </c>
      <c r="BE142" s="160" t="n">
        <f aca="false">IF(U142="základní",N142,0)</f>
        <v>261427.25</v>
      </c>
      <c r="BF142" s="160" t="n">
        <f aca="false">IF(U142="snížená",N142,0)</f>
        <v>0</v>
      </c>
      <c r="BG142" s="160" t="n">
        <f aca="false">IF(U142="zákl. přenesená",N142,0)</f>
        <v>0</v>
      </c>
      <c r="BH142" s="160" t="n">
        <f aca="false">IF(U142="sníž. přenesená",N142,0)</f>
        <v>0</v>
      </c>
      <c r="BI142" s="160" t="n">
        <f aca="false">IF(U142="nulová",N142,0)</f>
        <v>0</v>
      </c>
      <c r="BJ142" s="93" t="s">
        <v>133</v>
      </c>
      <c r="BK142" s="160" t="n">
        <f aca="false">ROUND(L142*K142,2)</f>
        <v>261427.25</v>
      </c>
      <c r="BL142" s="93" t="s">
        <v>141</v>
      </c>
      <c r="BM142" s="93" t="s">
        <v>584</v>
      </c>
    </row>
    <row r="143" s="24" customFormat="true" ht="22.5" hidden="false" customHeight="true" outlineLevel="0" collapsed="false">
      <c r="B143" s="149"/>
      <c r="C143" s="150" t="s">
        <v>202</v>
      </c>
      <c r="D143" s="150" t="s">
        <v>137</v>
      </c>
      <c r="E143" s="151" t="s">
        <v>585</v>
      </c>
      <c r="F143" s="152" t="s">
        <v>586</v>
      </c>
      <c r="G143" s="152"/>
      <c r="H143" s="152"/>
      <c r="I143" s="152"/>
      <c r="J143" s="153" t="s">
        <v>140</v>
      </c>
      <c r="K143" s="154" t="n">
        <v>3.984</v>
      </c>
      <c r="L143" s="155" t="n">
        <v>3470</v>
      </c>
      <c r="M143" s="155"/>
      <c r="N143" s="155" t="n">
        <f aca="false">ROUND(L143*K143,2)</f>
        <v>13824.48</v>
      </c>
      <c r="O143" s="155"/>
      <c r="P143" s="155"/>
      <c r="Q143" s="155"/>
      <c r="R143" s="156"/>
      <c r="T143" s="157"/>
      <c r="U143" s="36" t="s">
        <v>33</v>
      </c>
      <c r="V143" s="158" t="n">
        <v>2.513</v>
      </c>
      <c r="W143" s="158" t="n">
        <f aca="false">V143*K143</f>
        <v>10.011792</v>
      </c>
      <c r="X143" s="158" t="n">
        <v>2.45337</v>
      </c>
      <c r="Y143" s="158" t="n">
        <f aca="false">X143*K143</f>
        <v>9.77422608</v>
      </c>
      <c r="Z143" s="158" t="n">
        <v>0</v>
      </c>
      <c r="AA143" s="159" t="n">
        <f aca="false">Z143*K143</f>
        <v>0</v>
      </c>
      <c r="AR143" s="93" t="s">
        <v>141</v>
      </c>
      <c r="AT143" s="93" t="s">
        <v>137</v>
      </c>
      <c r="AU143" s="93" t="s">
        <v>79</v>
      </c>
      <c r="AY143" s="93" t="s">
        <v>135</v>
      </c>
      <c r="BE143" s="160" t="n">
        <f aca="false">IF(U143="základní",N143,0)</f>
        <v>13824.48</v>
      </c>
      <c r="BF143" s="160" t="n">
        <f aca="false">IF(U143="snížená",N143,0)</f>
        <v>0</v>
      </c>
      <c r="BG143" s="160" t="n">
        <f aca="false">IF(U143="zákl. přenesená",N143,0)</f>
        <v>0</v>
      </c>
      <c r="BH143" s="160" t="n">
        <f aca="false">IF(U143="sníž. přenesená",N143,0)</f>
        <v>0</v>
      </c>
      <c r="BI143" s="160" t="n">
        <f aca="false">IF(U143="nulová",N143,0)</f>
        <v>0</v>
      </c>
      <c r="BJ143" s="93" t="s">
        <v>133</v>
      </c>
      <c r="BK143" s="160" t="n">
        <f aca="false">ROUND(L143*K143,2)</f>
        <v>13824.48</v>
      </c>
      <c r="BL143" s="93" t="s">
        <v>141</v>
      </c>
      <c r="BM143" s="93" t="s">
        <v>587</v>
      </c>
    </row>
    <row r="144" s="24" customFormat="true" ht="31.5" hidden="false" customHeight="true" outlineLevel="0" collapsed="false">
      <c r="B144" s="149"/>
      <c r="C144" s="150" t="s">
        <v>588</v>
      </c>
      <c r="D144" s="150" t="s">
        <v>137</v>
      </c>
      <c r="E144" s="151" t="s">
        <v>589</v>
      </c>
      <c r="F144" s="152" t="s">
        <v>590</v>
      </c>
      <c r="G144" s="152"/>
      <c r="H144" s="152"/>
      <c r="I144" s="152"/>
      <c r="J144" s="153" t="s">
        <v>200</v>
      </c>
      <c r="K144" s="154" t="n">
        <v>0.438</v>
      </c>
      <c r="L144" s="155" t="n">
        <v>42300</v>
      </c>
      <c r="M144" s="155"/>
      <c r="N144" s="155" t="n">
        <f aca="false">ROUND(L144*K144,2)</f>
        <v>18527.4</v>
      </c>
      <c r="O144" s="155"/>
      <c r="P144" s="155"/>
      <c r="Q144" s="155"/>
      <c r="R144" s="156"/>
      <c r="T144" s="157"/>
      <c r="U144" s="36" t="s">
        <v>33</v>
      </c>
      <c r="V144" s="158" t="n">
        <v>52.157</v>
      </c>
      <c r="W144" s="158" t="n">
        <f aca="false">V144*K144</f>
        <v>22.844766</v>
      </c>
      <c r="X144" s="158" t="n">
        <v>1.04887</v>
      </c>
      <c r="Y144" s="158" t="n">
        <f aca="false">X144*K144</f>
        <v>0.45940506</v>
      </c>
      <c r="Z144" s="158" t="n">
        <v>0</v>
      </c>
      <c r="AA144" s="159" t="n">
        <f aca="false">Z144*K144</f>
        <v>0</v>
      </c>
      <c r="AR144" s="93" t="s">
        <v>141</v>
      </c>
      <c r="AT144" s="93" t="s">
        <v>137</v>
      </c>
      <c r="AU144" s="93" t="s">
        <v>79</v>
      </c>
      <c r="AY144" s="93" t="s">
        <v>135</v>
      </c>
      <c r="BE144" s="160" t="n">
        <f aca="false">IF(U144="základní",N144,0)</f>
        <v>18527.4</v>
      </c>
      <c r="BF144" s="160" t="n">
        <f aca="false">IF(U144="snížená",N144,0)</f>
        <v>0</v>
      </c>
      <c r="BG144" s="160" t="n">
        <f aca="false">IF(U144="zákl. přenesená",N144,0)</f>
        <v>0</v>
      </c>
      <c r="BH144" s="160" t="n">
        <f aca="false">IF(U144="sníž. přenesená",N144,0)</f>
        <v>0</v>
      </c>
      <c r="BI144" s="160" t="n">
        <f aca="false">IF(U144="nulová",N144,0)</f>
        <v>0</v>
      </c>
      <c r="BJ144" s="93" t="s">
        <v>133</v>
      </c>
      <c r="BK144" s="160" t="n">
        <f aca="false">ROUND(L144*K144,2)</f>
        <v>18527.4</v>
      </c>
      <c r="BL144" s="93" t="s">
        <v>141</v>
      </c>
      <c r="BM144" s="93" t="s">
        <v>591</v>
      </c>
    </row>
    <row r="145" s="24" customFormat="true" ht="31.5" hidden="false" customHeight="true" outlineLevel="0" collapsed="false">
      <c r="B145" s="149"/>
      <c r="C145" s="150" t="s">
        <v>592</v>
      </c>
      <c r="D145" s="150" t="s">
        <v>137</v>
      </c>
      <c r="E145" s="151" t="s">
        <v>593</v>
      </c>
      <c r="F145" s="152" t="s">
        <v>594</v>
      </c>
      <c r="G145" s="152"/>
      <c r="H145" s="152"/>
      <c r="I145" s="152"/>
      <c r="J145" s="153" t="s">
        <v>150</v>
      </c>
      <c r="K145" s="154" t="n">
        <v>0.756</v>
      </c>
      <c r="L145" s="155" t="n">
        <v>540</v>
      </c>
      <c r="M145" s="155"/>
      <c r="N145" s="155" t="n">
        <f aca="false">ROUND(L145*K145,2)</f>
        <v>408.24</v>
      </c>
      <c r="O145" s="155"/>
      <c r="P145" s="155"/>
      <c r="Q145" s="155"/>
      <c r="R145" s="156"/>
      <c r="T145" s="157"/>
      <c r="U145" s="36" t="s">
        <v>33</v>
      </c>
      <c r="V145" s="158" t="n">
        <v>1.342</v>
      </c>
      <c r="W145" s="158" t="n">
        <f aca="false">V145*K145</f>
        <v>1.014552</v>
      </c>
      <c r="X145" s="158" t="n">
        <v>0.01282</v>
      </c>
      <c r="Y145" s="158" t="n">
        <f aca="false">X145*K145</f>
        <v>0.00969192</v>
      </c>
      <c r="Z145" s="158" t="n">
        <v>0</v>
      </c>
      <c r="AA145" s="159" t="n">
        <f aca="false">Z145*K145</f>
        <v>0</v>
      </c>
      <c r="AR145" s="93" t="s">
        <v>141</v>
      </c>
      <c r="AT145" s="93" t="s">
        <v>137</v>
      </c>
      <c r="AU145" s="93" t="s">
        <v>79</v>
      </c>
      <c r="AY145" s="93" t="s">
        <v>135</v>
      </c>
      <c r="BE145" s="160" t="n">
        <f aca="false">IF(U145="základní",N145,0)</f>
        <v>408.24</v>
      </c>
      <c r="BF145" s="160" t="n">
        <f aca="false">IF(U145="snížená",N145,0)</f>
        <v>0</v>
      </c>
      <c r="BG145" s="160" t="n">
        <f aca="false">IF(U145="zákl. přenesená",N145,0)</f>
        <v>0</v>
      </c>
      <c r="BH145" s="160" t="n">
        <f aca="false">IF(U145="sníž. přenesená",N145,0)</f>
        <v>0</v>
      </c>
      <c r="BI145" s="160" t="n">
        <f aca="false">IF(U145="nulová",N145,0)</f>
        <v>0</v>
      </c>
      <c r="BJ145" s="93" t="s">
        <v>133</v>
      </c>
      <c r="BK145" s="160" t="n">
        <f aca="false">ROUND(L145*K145,2)</f>
        <v>408.24</v>
      </c>
      <c r="BL145" s="93" t="s">
        <v>141</v>
      </c>
      <c r="BM145" s="93" t="s">
        <v>595</v>
      </c>
    </row>
    <row r="146" s="24" customFormat="true" ht="31.5" hidden="false" customHeight="true" outlineLevel="0" collapsed="false">
      <c r="B146" s="149"/>
      <c r="C146" s="150" t="s">
        <v>263</v>
      </c>
      <c r="D146" s="150" t="s">
        <v>137</v>
      </c>
      <c r="E146" s="151" t="s">
        <v>596</v>
      </c>
      <c r="F146" s="152" t="s">
        <v>597</v>
      </c>
      <c r="G146" s="152"/>
      <c r="H146" s="152"/>
      <c r="I146" s="152"/>
      <c r="J146" s="153" t="s">
        <v>150</v>
      </c>
      <c r="K146" s="154" t="n">
        <v>0.756</v>
      </c>
      <c r="L146" s="155" t="n">
        <v>88.1</v>
      </c>
      <c r="M146" s="155"/>
      <c r="N146" s="155" t="n">
        <f aca="false">ROUND(L146*K146,2)</f>
        <v>66.6</v>
      </c>
      <c r="O146" s="155"/>
      <c r="P146" s="155"/>
      <c r="Q146" s="155"/>
      <c r="R146" s="156"/>
      <c r="T146" s="157"/>
      <c r="U146" s="36" t="s">
        <v>33</v>
      </c>
      <c r="V146" s="158" t="n">
        <v>0.338</v>
      </c>
      <c r="W146" s="158" t="n">
        <f aca="false">V146*K146</f>
        <v>0.255528</v>
      </c>
      <c r="X146" s="158" t="n">
        <v>0</v>
      </c>
      <c r="Y146" s="158" t="n">
        <f aca="false">X146*K146</f>
        <v>0</v>
      </c>
      <c r="Z146" s="158" t="n">
        <v>0</v>
      </c>
      <c r="AA146" s="159" t="n">
        <f aca="false">Z146*K146</f>
        <v>0</v>
      </c>
      <c r="AR146" s="93" t="s">
        <v>141</v>
      </c>
      <c r="AT146" s="93" t="s">
        <v>137</v>
      </c>
      <c r="AU146" s="93" t="s">
        <v>79</v>
      </c>
      <c r="AY146" s="93" t="s">
        <v>135</v>
      </c>
      <c r="BE146" s="160" t="n">
        <f aca="false">IF(U146="základní",N146,0)</f>
        <v>66.6</v>
      </c>
      <c r="BF146" s="160" t="n">
        <f aca="false">IF(U146="snížená",N146,0)</f>
        <v>0</v>
      </c>
      <c r="BG146" s="160" t="n">
        <f aca="false">IF(U146="zákl. přenesená",N146,0)</f>
        <v>0</v>
      </c>
      <c r="BH146" s="160" t="n">
        <f aca="false">IF(U146="sníž. přenesená",N146,0)</f>
        <v>0</v>
      </c>
      <c r="BI146" s="160" t="n">
        <f aca="false">IF(U146="nulová",N146,0)</f>
        <v>0</v>
      </c>
      <c r="BJ146" s="93" t="s">
        <v>133</v>
      </c>
      <c r="BK146" s="160" t="n">
        <f aca="false">ROUND(L146*K146,2)</f>
        <v>66.6</v>
      </c>
      <c r="BL146" s="93" t="s">
        <v>141</v>
      </c>
      <c r="BM146" s="93" t="s">
        <v>598</v>
      </c>
    </row>
    <row r="147" s="24" customFormat="true" ht="31.5" hidden="false" customHeight="true" outlineLevel="0" collapsed="false">
      <c r="B147" s="149"/>
      <c r="C147" s="150" t="s">
        <v>234</v>
      </c>
      <c r="D147" s="150" t="s">
        <v>137</v>
      </c>
      <c r="E147" s="151" t="s">
        <v>599</v>
      </c>
      <c r="F147" s="152" t="s">
        <v>600</v>
      </c>
      <c r="G147" s="152"/>
      <c r="H147" s="152"/>
      <c r="I147" s="152"/>
      <c r="J147" s="153" t="s">
        <v>150</v>
      </c>
      <c r="K147" s="154" t="n">
        <v>6.46</v>
      </c>
      <c r="L147" s="155" t="n">
        <v>501</v>
      </c>
      <c r="M147" s="155"/>
      <c r="N147" s="155" t="n">
        <f aca="false">ROUND(L147*K147,2)</f>
        <v>3236.46</v>
      </c>
      <c r="O147" s="155"/>
      <c r="P147" s="155"/>
      <c r="Q147" s="155"/>
      <c r="R147" s="156"/>
      <c r="T147" s="157"/>
      <c r="U147" s="36" t="s">
        <v>33</v>
      </c>
      <c r="V147" s="158" t="n">
        <v>1.321</v>
      </c>
      <c r="W147" s="158" t="n">
        <f aca="false">V147*K147</f>
        <v>8.53366</v>
      </c>
      <c r="X147" s="158" t="n">
        <v>0.00874</v>
      </c>
      <c r="Y147" s="158" t="n">
        <f aca="false">X147*K147</f>
        <v>0.0564604</v>
      </c>
      <c r="Z147" s="158" t="n">
        <v>0</v>
      </c>
      <c r="AA147" s="159" t="n">
        <f aca="false">Z147*K147</f>
        <v>0</v>
      </c>
      <c r="AR147" s="93" t="s">
        <v>141</v>
      </c>
      <c r="AT147" s="93" t="s">
        <v>137</v>
      </c>
      <c r="AU147" s="93" t="s">
        <v>79</v>
      </c>
      <c r="AY147" s="93" t="s">
        <v>135</v>
      </c>
      <c r="BE147" s="160" t="n">
        <f aca="false">IF(U147="základní",N147,0)</f>
        <v>3236.46</v>
      </c>
      <c r="BF147" s="160" t="n">
        <f aca="false">IF(U147="snížená",N147,0)</f>
        <v>0</v>
      </c>
      <c r="BG147" s="160" t="n">
        <f aca="false">IF(U147="zákl. přenesená",N147,0)</f>
        <v>0</v>
      </c>
      <c r="BH147" s="160" t="n">
        <f aca="false">IF(U147="sníž. přenesená",N147,0)</f>
        <v>0</v>
      </c>
      <c r="BI147" s="160" t="n">
        <f aca="false">IF(U147="nulová",N147,0)</f>
        <v>0</v>
      </c>
      <c r="BJ147" s="93" t="s">
        <v>133</v>
      </c>
      <c r="BK147" s="160" t="n">
        <f aca="false">ROUND(L147*K147,2)</f>
        <v>3236.46</v>
      </c>
      <c r="BL147" s="93" t="s">
        <v>141</v>
      </c>
      <c r="BM147" s="93" t="s">
        <v>601</v>
      </c>
    </row>
    <row r="148" s="24" customFormat="true" ht="31.5" hidden="false" customHeight="true" outlineLevel="0" collapsed="false">
      <c r="B148" s="149"/>
      <c r="C148" s="150" t="s">
        <v>147</v>
      </c>
      <c r="D148" s="150" t="s">
        <v>137</v>
      </c>
      <c r="E148" s="151" t="s">
        <v>602</v>
      </c>
      <c r="F148" s="152" t="s">
        <v>603</v>
      </c>
      <c r="G148" s="152"/>
      <c r="H148" s="152"/>
      <c r="I148" s="152"/>
      <c r="J148" s="153" t="s">
        <v>150</v>
      </c>
      <c r="K148" s="154" t="n">
        <v>6.46</v>
      </c>
      <c r="L148" s="155" t="n">
        <v>101</v>
      </c>
      <c r="M148" s="155"/>
      <c r="N148" s="155" t="n">
        <f aca="false">ROUND(L148*K148,2)</f>
        <v>652.46</v>
      </c>
      <c r="O148" s="155"/>
      <c r="P148" s="155"/>
      <c r="Q148" s="155"/>
      <c r="R148" s="156"/>
      <c r="T148" s="157"/>
      <c r="U148" s="36" t="s">
        <v>33</v>
      </c>
      <c r="V148" s="158" t="n">
        <v>0.385</v>
      </c>
      <c r="W148" s="158" t="n">
        <f aca="false">V148*K148</f>
        <v>2.4871</v>
      </c>
      <c r="X148" s="158" t="n">
        <v>0</v>
      </c>
      <c r="Y148" s="158" t="n">
        <f aca="false">X148*K148</f>
        <v>0</v>
      </c>
      <c r="Z148" s="158" t="n">
        <v>0</v>
      </c>
      <c r="AA148" s="159" t="n">
        <f aca="false">Z148*K148</f>
        <v>0</v>
      </c>
      <c r="AR148" s="93" t="s">
        <v>141</v>
      </c>
      <c r="AT148" s="93" t="s">
        <v>137</v>
      </c>
      <c r="AU148" s="93" t="s">
        <v>79</v>
      </c>
      <c r="AY148" s="93" t="s">
        <v>135</v>
      </c>
      <c r="BE148" s="160" t="n">
        <f aca="false">IF(U148="základní",N148,0)</f>
        <v>652.46</v>
      </c>
      <c r="BF148" s="160" t="n">
        <f aca="false">IF(U148="snížená",N148,0)</f>
        <v>0</v>
      </c>
      <c r="BG148" s="160" t="n">
        <f aca="false">IF(U148="zákl. přenesená",N148,0)</f>
        <v>0</v>
      </c>
      <c r="BH148" s="160" t="n">
        <f aca="false">IF(U148="sníž. přenesená",N148,0)</f>
        <v>0</v>
      </c>
      <c r="BI148" s="160" t="n">
        <f aca="false">IF(U148="nulová",N148,0)</f>
        <v>0</v>
      </c>
      <c r="BJ148" s="93" t="s">
        <v>133</v>
      </c>
      <c r="BK148" s="160" t="n">
        <f aca="false">ROUND(L148*K148,2)</f>
        <v>652.46</v>
      </c>
      <c r="BL148" s="93" t="s">
        <v>141</v>
      </c>
      <c r="BM148" s="93" t="s">
        <v>604</v>
      </c>
    </row>
    <row r="149" s="24" customFormat="true" ht="22.5" hidden="false" customHeight="true" outlineLevel="0" collapsed="false">
      <c r="B149" s="149"/>
      <c r="C149" s="150" t="s">
        <v>152</v>
      </c>
      <c r="D149" s="150" t="s">
        <v>137</v>
      </c>
      <c r="E149" s="151" t="s">
        <v>605</v>
      </c>
      <c r="F149" s="152" t="s">
        <v>606</v>
      </c>
      <c r="G149" s="152"/>
      <c r="H149" s="152"/>
      <c r="I149" s="152"/>
      <c r="J149" s="153" t="s">
        <v>150</v>
      </c>
      <c r="K149" s="154" t="n">
        <v>5.16</v>
      </c>
      <c r="L149" s="155" t="n">
        <v>323</v>
      </c>
      <c r="M149" s="155"/>
      <c r="N149" s="155" t="n">
        <f aca="false">ROUND(L149*K149,2)</f>
        <v>1666.68</v>
      </c>
      <c r="O149" s="155"/>
      <c r="P149" s="155"/>
      <c r="Q149" s="155"/>
      <c r="R149" s="156"/>
      <c r="T149" s="157"/>
      <c r="U149" s="36" t="s">
        <v>33</v>
      </c>
      <c r="V149" s="158" t="n">
        <v>0.839</v>
      </c>
      <c r="W149" s="158" t="n">
        <f aca="false">V149*K149</f>
        <v>4.32924</v>
      </c>
      <c r="X149" s="158" t="n">
        <v>0.00658</v>
      </c>
      <c r="Y149" s="158" t="n">
        <f aca="false">X149*K149</f>
        <v>0.0339528</v>
      </c>
      <c r="Z149" s="158" t="n">
        <v>0</v>
      </c>
      <c r="AA149" s="159" t="n">
        <f aca="false">Z149*K149</f>
        <v>0</v>
      </c>
      <c r="AR149" s="93" t="s">
        <v>141</v>
      </c>
      <c r="AT149" s="93" t="s">
        <v>137</v>
      </c>
      <c r="AU149" s="93" t="s">
        <v>79</v>
      </c>
      <c r="AY149" s="93" t="s">
        <v>135</v>
      </c>
      <c r="BE149" s="160" t="n">
        <f aca="false">IF(U149="základní",N149,0)</f>
        <v>1666.68</v>
      </c>
      <c r="BF149" s="160" t="n">
        <f aca="false">IF(U149="snížená",N149,0)</f>
        <v>0</v>
      </c>
      <c r="BG149" s="160" t="n">
        <f aca="false">IF(U149="zákl. přenesená",N149,0)</f>
        <v>0</v>
      </c>
      <c r="BH149" s="160" t="n">
        <f aca="false">IF(U149="sníž. přenesená",N149,0)</f>
        <v>0</v>
      </c>
      <c r="BI149" s="160" t="n">
        <f aca="false">IF(U149="nulová",N149,0)</f>
        <v>0</v>
      </c>
      <c r="BJ149" s="93" t="s">
        <v>133</v>
      </c>
      <c r="BK149" s="160" t="n">
        <f aca="false">ROUND(L149*K149,2)</f>
        <v>1666.68</v>
      </c>
      <c r="BL149" s="93" t="s">
        <v>141</v>
      </c>
      <c r="BM149" s="93" t="s">
        <v>607</v>
      </c>
    </row>
    <row r="150" s="24" customFormat="true" ht="22.5" hidden="false" customHeight="true" outlineLevel="0" collapsed="false">
      <c r="B150" s="149"/>
      <c r="C150" s="150" t="s">
        <v>608</v>
      </c>
      <c r="D150" s="150" t="s">
        <v>137</v>
      </c>
      <c r="E150" s="151" t="s">
        <v>609</v>
      </c>
      <c r="F150" s="152" t="s">
        <v>610</v>
      </c>
      <c r="G150" s="152"/>
      <c r="H150" s="152"/>
      <c r="I150" s="152"/>
      <c r="J150" s="153" t="s">
        <v>150</v>
      </c>
      <c r="K150" s="154" t="n">
        <v>5.16</v>
      </c>
      <c r="L150" s="155" t="n">
        <v>61.5</v>
      </c>
      <c r="M150" s="155"/>
      <c r="N150" s="155" t="n">
        <f aca="false">ROUND(L150*K150,2)</f>
        <v>317.34</v>
      </c>
      <c r="O150" s="155"/>
      <c r="P150" s="155"/>
      <c r="Q150" s="155"/>
      <c r="R150" s="156"/>
      <c r="T150" s="157"/>
      <c r="U150" s="36" t="s">
        <v>33</v>
      </c>
      <c r="V150" s="158" t="n">
        <v>0.26</v>
      </c>
      <c r="W150" s="158" t="n">
        <f aca="false">V150*K150</f>
        <v>1.3416</v>
      </c>
      <c r="X150" s="158" t="n">
        <v>0</v>
      </c>
      <c r="Y150" s="158" t="n">
        <f aca="false">X150*K150</f>
        <v>0</v>
      </c>
      <c r="Z150" s="158" t="n">
        <v>0</v>
      </c>
      <c r="AA150" s="159" t="n">
        <f aca="false">Z150*K150</f>
        <v>0</v>
      </c>
      <c r="AR150" s="93" t="s">
        <v>141</v>
      </c>
      <c r="AT150" s="93" t="s">
        <v>137</v>
      </c>
      <c r="AU150" s="93" t="s">
        <v>79</v>
      </c>
      <c r="AY150" s="93" t="s">
        <v>135</v>
      </c>
      <c r="BE150" s="160" t="n">
        <f aca="false">IF(U150="základní",N150,0)</f>
        <v>317.34</v>
      </c>
      <c r="BF150" s="160" t="n">
        <f aca="false">IF(U150="snížená",N150,0)</f>
        <v>0</v>
      </c>
      <c r="BG150" s="160" t="n">
        <f aca="false">IF(U150="zákl. přenesená",N150,0)</f>
        <v>0</v>
      </c>
      <c r="BH150" s="160" t="n">
        <f aca="false">IF(U150="sníž. přenesená",N150,0)</f>
        <v>0</v>
      </c>
      <c r="BI150" s="160" t="n">
        <f aca="false">IF(U150="nulová",N150,0)</f>
        <v>0</v>
      </c>
      <c r="BJ150" s="93" t="s">
        <v>133</v>
      </c>
      <c r="BK150" s="160" t="n">
        <f aca="false">ROUND(L150*K150,2)</f>
        <v>317.34</v>
      </c>
      <c r="BL150" s="93" t="s">
        <v>141</v>
      </c>
      <c r="BM150" s="93" t="s">
        <v>611</v>
      </c>
    </row>
    <row r="151" s="135" customFormat="true" ht="29.85" hidden="false" customHeight="true" outlineLevel="0" collapsed="false">
      <c r="B151" s="136"/>
      <c r="C151" s="137"/>
      <c r="D151" s="147" t="s">
        <v>101</v>
      </c>
      <c r="E151" s="147"/>
      <c r="F151" s="147"/>
      <c r="G151" s="147"/>
      <c r="H151" s="147"/>
      <c r="I151" s="147"/>
      <c r="J151" s="147"/>
      <c r="K151" s="147"/>
      <c r="L151" s="147"/>
      <c r="M151" s="147"/>
      <c r="N151" s="161" t="n">
        <f aca="false">BK151</f>
        <v>1194142.94</v>
      </c>
      <c r="O151" s="161"/>
      <c r="P151" s="161"/>
      <c r="Q151" s="161"/>
      <c r="R151" s="140"/>
      <c r="T151" s="141"/>
      <c r="U151" s="137"/>
      <c r="V151" s="137"/>
      <c r="W151" s="142" t="n">
        <f aca="false">W152</f>
        <v>1588.795728</v>
      </c>
      <c r="X151" s="137"/>
      <c r="Y151" s="142" t="n">
        <f aca="false">Y152</f>
        <v>0</v>
      </c>
      <c r="Z151" s="137"/>
      <c r="AA151" s="143" t="n">
        <f aca="false">AA152</f>
        <v>0</v>
      </c>
      <c r="AR151" s="144" t="s">
        <v>133</v>
      </c>
      <c r="AT151" s="145" t="s">
        <v>132</v>
      </c>
      <c r="AU151" s="145" t="s">
        <v>133</v>
      </c>
      <c r="AY151" s="144" t="s">
        <v>135</v>
      </c>
      <c r="BK151" s="146" t="n">
        <f aca="false">BK152</f>
        <v>1194142.94</v>
      </c>
    </row>
    <row r="152" s="24" customFormat="true" ht="31.5" hidden="false" customHeight="true" outlineLevel="0" collapsed="false">
      <c r="B152" s="149"/>
      <c r="C152" s="150" t="s">
        <v>472</v>
      </c>
      <c r="D152" s="150" t="s">
        <v>137</v>
      </c>
      <c r="E152" s="151" t="s">
        <v>612</v>
      </c>
      <c r="F152" s="152" t="s">
        <v>613</v>
      </c>
      <c r="G152" s="152"/>
      <c r="H152" s="152"/>
      <c r="I152" s="152"/>
      <c r="J152" s="153" t="s">
        <v>200</v>
      </c>
      <c r="K152" s="154" t="n">
        <v>2546.147</v>
      </c>
      <c r="L152" s="155" t="n">
        <v>469</v>
      </c>
      <c r="M152" s="155"/>
      <c r="N152" s="155" t="n">
        <f aca="false">ROUND(L152*K152,2)</f>
        <v>1194142.94</v>
      </c>
      <c r="O152" s="155"/>
      <c r="P152" s="155"/>
      <c r="Q152" s="155"/>
      <c r="R152" s="156"/>
      <c r="T152" s="157"/>
      <c r="U152" s="169" t="s">
        <v>33</v>
      </c>
      <c r="V152" s="170" t="n">
        <v>0.624</v>
      </c>
      <c r="W152" s="170" t="n">
        <f aca="false">V152*K152</f>
        <v>1588.795728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93" t="s">
        <v>141</v>
      </c>
      <c r="AT152" s="93" t="s">
        <v>137</v>
      </c>
      <c r="AU152" s="93" t="s">
        <v>79</v>
      </c>
      <c r="AY152" s="93" t="s">
        <v>135</v>
      </c>
      <c r="BE152" s="160" t="n">
        <f aca="false">IF(U152="základní",N152,0)</f>
        <v>1194142.94</v>
      </c>
      <c r="BF152" s="160" t="n">
        <f aca="false">IF(U152="snížená",N152,0)</f>
        <v>0</v>
      </c>
      <c r="BG152" s="160" t="n">
        <f aca="false">IF(U152="zákl. přenesená",N152,0)</f>
        <v>0</v>
      </c>
      <c r="BH152" s="160" t="n">
        <f aca="false">IF(U152="sníž. přenesená",N152,0)</f>
        <v>0</v>
      </c>
      <c r="BI152" s="160" t="n">
        <f aca="false">IF(U152="nulová",N152,0)</f>
        <v>0</v>
      </c>
      <c r="BJ152" s="93" t="s">
        <v>133</v>
      </c>
      <c r="BK152" s="160" t="n">
        <f aca="false">ROUND(L152*K152,2)</f>
        <v>1194142.94</v>
      </c>
      <c r="BL152" s="93" t="s">
        <v>141</v>
      </c>
      <c r="BM152" s="93" t="s">
        <v>614</v>
      </c>
    </row>
    <row r="153" s="24" customFormat="true" ht="6.95" hidden="false" customHeight="true" outlineLevel="0" collapsed="false">
      <c r="B153" s="54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6"/>
    </row>
  </sheetData>
  <sheetProtection sheet="true" password="cc35" objects="true" scenarios="true" formatColumns="false" formatRows="false" sort="false" autoFilter="false"/>
  <mergeCells count="15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</mergeCells>
  <hyperlinks>
    <hyperlink ref="F1" location="C2" display="1) Krycí list rozpočtu"/>
    <hyperlink ref="H1" location="C87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615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61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3000000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3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3000000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3:BE94)+SUM(BE113:BE116)),2)</f>
        <v>3000000</v>
      </c>
      <c r="I33" s="101"/>
      <c r="J33" s="101"/>
      <c r="K33" s="26"/>
      <c r="L33" s="26"/>
      <c r="M33" s="101" t="n">
        <f aca="false">ROUND(ROUND((SUM(BE93:BE94)+SUM(BE113:BE116)),2)*F33,2)</f>
        <v>630000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3:BF94)+SUM(BF113:BF116)),2)</f>
        <v>0</v>
      </c>
      <c r="I34" s="101"/>
      <c r="J34" s="101"/>
      <c r="K34" s="26"/>
      <c r="L34" s="26"/>
      <c r="M34" s="101" t="n">
        <f aca="false">ROUND(ROUND((SUM(BF93:BF94)+SUM(BF113:BF116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3:BG94)+SUM(BG113:BG116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3:BH94)+SUM(BH113:BH116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3:BI94)+SUM(BI113:BI116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3630000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D00 - ZTI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3</f>
        <v>3000000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102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4</f>
        <v>3000000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17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5</f>
        <v>3000000</v>
      </c>
      <c r="O91" s="88"/>
      <c r="P91" s="88"/>
      <c r="Q91" s="88"/>
      <c r="R91" s="115"/>
    </row>
    <row r="92" s="24" customFormat="true" ht="21.75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7"/>
    </row>
    <row r="93" s="24" customFormat="true" ht="29.25" hidden="false" customHeight="true" outlineLevel="0" collapsed="false">
      <c r="B93" s="25"/>
      <c r="C93" s="104" t="s">
        <v>116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105" t="n">
        <v>0</v>
      </c>
      <c r="O93" s="105"/>
      <c r="P93" s="105"/>
      <c r="Q93" s="105"/>
      <c r="R93" s="27"/>
      <c r="T93" s="116"/>
      <c r="U93" s="117" t="s">
        <v>32</v>
      </c>
    </row>
    <row r="94" s="24" customFormat="true" ht="18" hidden="false" customHeight="true" outlineLevel="0" collapsed="false"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7"/>
    </row>
    <row r="95" s="24" customFormat="true" ht="29.25" hidden="false" customHeight="true" outlineLevel="0" collapsed="false">
      <c r="B95" s="25"/>
      <c r="C95" s="118" t="s">
        <v>117</v>
      </c>
      <c r="D95" s="39"/>
      <c r="E95" s="39"/>
      <c r="F95" s="39"/>
      <c r="G95" s="39"/>
      <c r="H95" s="39"/>
      <c r="I95" s="39"/>
      <c r="J95" s="39"/>
      <c r="K95" s="39"/>
      <c r="L95" s="119" t="n">
        <f aca="false">ROUND(SUM(N89+N93),2)</f>
        <v>3000000</v>
      </c>
      <c r="M95" s="119"/>
      <c r="N95" s="119"/>
      <c r="O95" s="119"/>
      <c r="P95" s="119"/>
      <c r="Q95" s="119"/>
      <c r="R95" s="27"/>
    </row>
    <row r="96" s="24" customFormat="true" ht="6.95" hidden="false" customHeight="true" outlineLevel="0" collapsed="false">
      <c r="B96" s="54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6"/>
    </row>
    <row r="100" s="24" customFormat="true" ht="6.95" hidden="false" customHeight="true" outlineLevel="0" collapsed="false">
      <c r="B100" s="5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9"/>
    </row>
    <row r="101" s="24" customFormat="true" ht="36.95" hidden="false" customHeight="true" outlineLevel="0" collapsed="false">
      <c r="B101" s="25"/>
      <c r="C101" s="12" t="s">
        <v>11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7"/>
    </row>
    <row r="102" s="24" customFormat="true" ht="6.95" hidden="false" customHeight="tru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7"/>
    </row>
    <row r="103" s="24" customFormat="true" ht="30" hidden="false" customHeight="true" outlineLevel="0" collapsed="false">
      <c r="B103" s="25"/>
      <c r="C103" s="19" t="s">
        <v>8</v>
      </c>
      <c r="D103" s="26"/>
      <c r="E103" s="26"/>
      <c r="F103" s="95" t="e">
        <f aca="false">F6</f>
        <v>#REF!</v>
      </c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26"/>
      <c r="R103" s="27"/>
    </row>
    <row r="104" customFormat="false" ht="30" hidden="false" customHeight="true" outlineLevel="0" collapsed="false">
      <c r="B104" s="11"/>
      <c r="C104" s="19" t="s">
        <v>83</v>
      </c>
      <c r="D104" s="14"/>
      <c r="E104" s="14"/>
      <c r="F104" s="95" t="s">
        <v>84</v>
      </c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14"/>
      <c r="R104" s="13"/>
    </row>
    <row r="105" s="24" customFormat="true" ht="36.95" hidden="false" customHeight="true" outlineLevel="0" collapsed="false">
      <c r="B105" s="25"/>
      <c r="C105" s="66" t="s">
        <v>85</v>
      </c>
      <c r="D105" s="26"/>
      <c r="E105" s="26"/>
      <c r="F105" s="68" t="str">
        <f aca="false">F8</f>
        <v>D00 - ZTI</v>
      </c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26"/>
      <c r="R105" s="27"/>
    </row>
    <row r="106" s="24" customFormat="true" ht="6.95" hidden="false" customHeight="true" outlineLevel="0" collapsed="false"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7"/>
    </row>
    <row r="107" s="24" customFormat="true" ht="18" hidden="false" customHeight="true" outlineLevel="0" collapsed="false">
      <c r="B107" s="25"/>
      <c r="C107" s="19" t="s">
        <v>13</v>
      </c>
      <c r="D107" s="26"/>
      <c r="E107" s="26"/>
      <c r="F107" s="16" t="str">
        <f aca="false">F10</f>
        <v>Plzeň</v>
      </c>
      <c r="G107" s="26"/>
      <c r="H107" s="26"/>
      <c r="I107" s="26"/>
      <c r="J107" s="26"/>
      <c r="K107" s="19" t="s">
        <v>15</v>
      </c>
      <c r="L107" s="26"/>
      <c r="M107" s="71" t="e">
        <f aca="false">IF(O10="","",O10)</f>
        <v>#REF!</v>
      </c>
      <c r="N107" s="71"/>
      <c r="O107" s="71"/>
      <c r="P107" s="71"/>
      <c r="Q107" s="26"/>
      <c r="R107" s="27"/>
    </row>
    <row r="108" s="24" customFormat="true" ht="6.9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7"/>
    </row>
    <row r="109" s="24" customFormat="true" ht="15" hidden="false" customHeight="false" outlineLevel="0" collapsed="false">
      <c r="B109" s="25"/>
      <c r="C109" s="19" t="s">
        <v>17</v>
      </c>
      <c r="D109" s="26"/>
      <c r="E109" s="26"/>
      <c r="F109" s="16" t="str">
        <f aca="false">E13</f>
        <v>UK Praha, Lékařská fakulta Plzeň</v>
      </c>
      <c r="G109" s="26"/>
      <c r="H109" s="26"/>
      <c r="I109" s="26"/>
      <c r="J109" s="26"/>
      <c r="K109" s="19" t="s">
        <v>23</v>
      </c>
      <c r="L109" s="26"/>
      <c r="M109" s="96" t="str">
        <f aca="false">E19</f>
        <v>VPÚ DECO Praha, a.s.</v>
      </c>
      <c r="N109" s="96"/>
      <c r="O109" s="96"/>
      <c r="P109" s="96"/>
      <c r="Q109" s="96"/>
      <c r="R109" s="27"/>
    </row>
    <row r="110" s="24" customFormat="true" ht="14.45" hidden="false" customHeight="true" outlineLevel="0" collapsed="false">
      <c r="B110" s="25"/>
      <c r="C110" s="19" t="s">
        <v>21</v>
      </c>
      <c r="D110" s="26"/>
      <c r="E110" s="26"/>
      <c r="F110" s="16" t="e">
        <f aca="false">IF(E16="","",E16)</f>
        <v>#REF!</v>
      </c>
      <c r="G110" s="26"/>
      <c r="H110" s="26"/>
      <c r="I110" s="26"/>
      <c r="J110" s="26"/>
      <c r="K110" s="19" t="s">
        <v>27</v>
      </c>
      <c r="L110" s="26"/>
      <c r="M110" s="96" t="str">
        <f aca="false">E22</f>
        <v>Ing. M.Vénos, Bc. Michaela Rychterová</v>
      </c>
      <c r="N110" s="96"/>
      <c r="O110" s="96"/>
      <c r="P110" s="96"/>
      <c r="Q110" s="96"/>
      <c r="R110" s="27"/>
    </row>
    <row r="111" s="24" customFormat="true" ht="10.3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120" customFormat="true" ht="29.25" hidden="false" customHeight="true" outlineLevel="0" collapsed="false">
      <c r="B112" s="121"/>
      <c r="C112" s="122" t="s">
        <v>119</v>
      </c>
      <c r="D112" s="123" t="s">
        <v>120</v>
      </c>
      <c r="E112" s="123" t="s">
        <v>49</v>
      </c>
      <c r="F112" s="123" t="s">
        <v>121</v>
      </c>
      <c r="G112" s="123"/>
      <c r="H112" s="123"/>
      <c r="I112" s="123"/>
      <c r="J112" s="123" t="s">
        <v>122</v>
      </c>
      <c r="K112" s="123" t="s">
        <v>123</v>
      </c>
      <c r="L112" s="124" t="s">
        <v>124</v>
      </c>
      <c r="M112" s="124"/>
      <c r="N112" s="125" t="s">
        <v>92</v>
      </c>
      <c r="O112" s="125"/>
      <c r="P112" s="125"/>
      <c r="Q112" s="125"/>
      <c r="R112" s="126"/>
      <c r="T112" s="127" t="s">
        <v>125</v>
      </c>
      <c r="U112" s="128" t="s">
        <v>32</v>
      </c>
      <c r="V112" s="128" t="s">
        <v>126</v>
      </c>
      <c r="W112" s="128" t="s">
        <v>127</v>
      </c>
      <c r="X112" s="128" t="s">
        <v>128</v>
      </c>
      <c r="Y112" s="128" t="s">
        <v>129</v>
      </c>
      <c r="Z112" s="128" t="s">
        <v>130</v>
      </c>
      <c r="AA112" s="129" t="s">
        <v>131</v>
      </c>
    </row>
    <row r="113" s="24" customFormat="true" ht="29.25" hidden="false" customHeight="true" outlineLevel="0" collapsed="false">
      <c r="B113" s="25"/>
      <c r="C113" s="104" t="s">
        <v>88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130" t="n">
        <f aca="false">BK113</f>
        <v>3000000</v>
      </c>
      <c r="O113" s="130"/>
      <c r="P113" s="130"/>
      <c r="Q113" s="130"/>
      <c r="R113" s="27"/>
      <c r="T113" s="131"/>
      <c r="U113" s="46"/>
      <c r="V113" s="46"/>
      <c r="W113" s="132" t="n">
        <f aca="false">W114</f>
        <v>0</v>
      </c>
      <c r="X113" s="46"/>
      <c r="Y113" s="132" t="n">
        <f aca="false">Y114</f>
        <v>0</v>
      </c>
      <c r="Z113" s="46"/>
      <c r="AA113" s="133" t="n">
        <f aca="false">AA114</f>
        <v>0</v>
      </c>
      <c r="AT113" s="93" t="s">
        <v>132</v>
      </c>
      <c r="AU113" s="93" t="s">
        <v>94</v>
      </c>
      <c r="BK113" s="134" t="n">
        <f aca="false">BK114</f>
        <v>3000000</v>
      </c>
    </row>
    <row r="114" s="135" customFormat="true" ht="37.35" hidden="false" customHeight="true" outlineLevel="0" collapsed="false">
      <c r="B114" s="136"/>
      <c r="C114" s="137"/>
      <c r="D114" s="138" t="s">
        <v>102</v>
      </c>
      <c r="E114" s="138"/>
      <c r="F114" s="138"/>
      <c r="G114" s="138"/>
      <c r="H114" s="138"/>
      <c r="I114" s="138"/>
      <c r="J114" s="138"/>
      <c r="K114" s="138"/>
      <c r="L114" s="138"/>
      <c r="M114" s="138"/>
      <c r="N114" s="139" t="n">
        <f aca="false">BK114</f>
        <v>3000000</v>
      </c>
      <c r="O114" s="139"/>
      <c r="P114" s="139"/>
      <c r="Q114" s="139"/>
      <c r="R114" s="140"/>
      <c r="T114" s="141"/>
      <c r="U114" s="137"/>
      <c r="V114" s="137"/>
      <c r="W114" s="142" t="n">
        <f aca="false">W115</f>
        <v>0</v>
      </c>
      <c r="X114" s="137"/>
      <c r="Y114" s="142" t="n">
        <f aca="false">Y115</f>
        <v>0</v>
      </c>
      <c r="Z114" s="137"/>
      <c r="AA114" s="143" t="n">
        <f aca="false">AA115</f>
        <v>0</v>
      </c>
      <c r="AR114" s="144" t="s">
        <v>79</v>
      </c>
      <c r="AT114" s="145" t="s">
        <v>132</v>
      </c>
      <c r="AU114" s="145" t="s">
        <v>134</v>
      </c>
      <c r="AY114" s="144" t="s">
        <v>135</v>
      </c>
      <c r="BK114" s="146" t="n">
        <f aca="false">BK115</f>
        <v>3000000</v>
      </c>
    </row>
    <row r="115" s="135" customFormat="true" ht="19.9" hidden="false" customHeight="true" outlineLevel="0" collapsed="false">
      <c r="B115" s="136"/>
      <c r="C115" s="137"/>
      <c r="D115" s="147" t="s">
        <v>617</v>
      </c>
      <c r="E115" s="147"/>
      <c r="F115" s="147"/>
      <c r="G115" s="147"/>
      <c r="H115" s="147"/>
      <c r="I115" s="147"/>
      <c r="J115" s="147"/>
      <c r="K115" s="147"/>
      <c r="L115" s="147"/>
      <c r="M115" s="147"/>
      <c r="N115" s="148" t="n">
        <f aca="false">BK115</f>
        <v>3000000</v>
      </c>
      <c r="O115" s="148"/>
      <c r="P115" s="148"/>
      <c r="Q115" s="148"/>
      <c r="R115" s="140"/>
      <c r="T115" s="141"/>
      <c r="U115" s="137"/>
      <c r="V115" s="137"/>
      <c r="W115" s="142" t="n">
        <f aca="false">W116</f>
        <v>0</v>
      </c>
      <c r="X115" s="137"/>
      <c r="Y115" s="142" t="n">
        <f aca="false">Y116</f>
        <v>0</v>
      </c>
      <c r="Z115" s="137"/>
      <c r="AA115" s="143" t="n">
        <f aca="false">AA116</f>
        <v>0</v>
      </c>
      <c r="AR115" s="144" t="s">
        <v>79</v>
      </c>
      <c r="AT115" s="145" t="s">
        <v>132</v>
      </c>
      <c r="AU115" s="145" t="s">
        <v>133</v>
      </c>
      <c r="AY115" s="144" t="s">
        <v>135</v>
      </c>
      <c r="BK115" s="146" t="n">
        <f aca="false">BK116</f>
        <v>3000000</v>
      </c>
    </row>
    <row r="116" s="24" customFormat="true" ht="22.5" hidden="false" customHeight="true" outlineLevel="0" collapsed="false">
      <c r="B116" s="149"/>
      <c r="C116" s="150" t="s">
        <v>79</v>
      </c>
      <c r="D116" s="150" t="s">
        <v>137</v>
      </c>
      <c r="E116" s="151" t="s">
        <v>618</v>
      </c>
      <c r="F116" s="152" t="s">
        <v>619</v>
      </c>
      <c r="G116" s="152"/>
      <c r="H116" s="152"/>
      <c r="I116" s="152"/>
      <c r="J116" s="153" t="s">
        <v>205</v>
      </c>
      <c r="K116" s="154" t="n">
        <v>1</v>
      </c>
      <c r="L116" s="155" t="n">
        <v>3000000</v>
      </c>
      <c r="M116" s="155"/>
      <c r="N116" s="155" t="n">
        <f aca="false">ROUND(L116*K116,2)</f>
        <v>3000000</v>
      </c>
      <c r="O116" s="155"/>
      <c r="P116" s="155"/>
      <c r="Q116" s="155"/>
      <c r="R116" s="156"/>
      <c r="T116" s="157"/>
      <c r="U116" s="169" t="s">
        <v>33</v>
      </c>
      <c r="V116" s="170" t="n">
        <v>0</v>
      </c>
      <c r="W116" s="170" t="n">
        <f aca="false">V116*K116</f>
        <v>0</v>
      </c>
      <c r="X116" s="170" t="n">
        <v>0</v>
      </c>
      <c r="Y116" s="170" t="n">
        <f aca="false">X116*K116</f>
        <v>0</v>
      </c>
      <c r="Z116" s="170" t="n">
        <v>0</v>
      </c>
      <c r="AA116" s="171" t="n">
        <f aca="false">Z116*K116</f>
        <v>0</v>
      </c>
      <c r="AR116" s="93" t="s">
        <v>302</v>
      </c>
      <c r="AT116" s="93" t="s">
        <v>137</v>
      </c>
      <c r="AU116" s="93" t="s">
        <v>79</v>
      </c>
      <c r="AY116" s="93" t="s">
        <v>135</v>
      </c>
      <c r="BE116" s="160" t="n">
        <f aca="false">IF(U116="základní",N116,0)</f>
        <v>3000000</v>
      </c>
      <c r="BF116" s="160" t="n">
        <f aca="false">IF(U116="snížená",N116,0)</f>
        <v>0</v>
      </c>
      <c r="BG116" s="160" t="n">
        <f aca="false">IF(U116="zákl. přenesená",N116,0)</f>
        <v>0</v>
      </c>
      <c r="BH116" s="160" t="n">
        <f aca="false">IF(U116="sníž. přenesená",N116,0)</f>
        <v>0</v>
      </c>
      <c r="BI116" s="160" t="n">
        <f aca="false">IF(U116="nulová",N116,0)</f>
        <v>0</v>
      </c>
      <c r="BJ116" s="93" t="s">
        <v>133</v>
      </c>
      <c r="BK116" s="160" t="n">
        <f aca="false">ROUND(L116*K116,2)</f>
        <v>3000000</v>
      </c>
      <c r="BL116" s="93" t="s">
        <v>302</v>
      </c>
      <c r="BM116" s="93" t="s">
        <v>620</v>
      </c>
    </row>
    <row r="117" s="24" customFormat="true" ht="6.95" hidden="false" customHeight="true" outlineLevel="0" collapsed="false"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/>
    </row>
  </sheetData>
  <sheetProtection sheet="true" password="cc35" objects="true" scenarios="true" formatColumns="false" formatRows="false" sort="false" autoFilter="false"/>
  <mergeCells count="6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</mergeCells>
  <hyperlinks>
    <hyperlink ref="F1" location="C2" display="1) Krycí list rozpočtu"/>
    <hyperlink ref="H1" location="C87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621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622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2000000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3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2000000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3:BE94)+SUM(BE113:BE116)),2)</f>
        <v>2000000</v>
      </c>
      <c r="I33" s="101"/>
      <c r="J33" s="101"/>
      <c r="K33" s="26"/>
      <c r="L33" s="26"/>
      <c r="M33" s="101" t="n">
        <f aca="false">ROUND(ROUND((SUM(BE93:BE94)+SUM(BE113:BE116)),2)*F33,2)</f>
        <v>420000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3:BF94)+SUM(BF113:BF116)),2)</f>
        <v>0</v>
      </c>
      <c r="I34" s="101"/>
      <c r="J34" s="101"/>
      <c r="K34" s="26"/>
      <c r="L34" s="26"/>
      <c r="M34" s="101" t="n">
        <f aca="false">ROUND(ROUND((SUM(BF93:BF94)+SUM(BF113:BF116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3:BG94)+SUM(BG113:BG116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3:BH94)+SUM(BH113:BH116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3:BI94)+SUM(BI113:BI116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2420000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F00 - Zařízení pro vytápění staveb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3</f>
        <v>2000000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102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4</f>
        <v>2000000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23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5</f>
        <v>2000000</v>
      </c>
      <c r="O91" s="88"/>
      <c r="P91" s="88"/>
      <c r="Q91" s="88"/>
      <c r="R91" s="115"/>
    </row>
    <row r="92" s="24" customFormat="true" ht="21.75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7"/>
    </row>
    <row r="93" s="24" customFormat="true" ht="29.25" hidden="false" customHeight="true" outlineLevel="0" collapsed="false">
      <c r="B93" s="25"/>
      <c r="C93" s="104" t="s">
        <v>116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105" t="n">
        <v>0</v>
      </c>
      <c r="O93" s="105"/>
      <c r="P93" s="105"/>
      <c r="Q93" s="105"/>
      <c r="R93" s="27"/>
      <c r="T93" s="116"/>
      <c r="U93" s="117" t="s">
        <v>32</v>
      </c>
    </row>
    <row r="94" s="24" customFormat="true" ht="18" hidden="false" customHeight="true" outlineLevel="0" collapsed="false"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7"/>
    </row>
    <row r="95" s="24" customFormat="true" ht="29.25" hidden="false" customHeight="true" outlineLevel="0" collapsed="false">
      <c r="B95" s="25"/>
      <c r="C95" s="118" t="s">
        <v>117</v>
      </c>
      <c r="D95" s="39"/>
      <c r="E95" s="39"/>
      <c r="F95" s="39"/>
      <c r="G95" s="39"/>
      <c r="H95" s="39"/>
      <c r="I95" s="39"/>
      <c r="J95" s="39"/>
      <c r="K95" s="39"/>
      <c r="L95" s="119" t="n">
        <f aca="false">ROUND(SUM(N89+N93),2)</f>
        <v>2000000</v>
      </c>
      <c r="M95" s="119"/>
      <c r="N95" s="119"/>
      <c r="O95" s="119"/>
      <c r="P95" s="119"/>
      <c r="Q95" s="119"/>
      <c r="R95" s="27"/>
    </row>
    <row r="96" s="24" customFormat="true" ht="6.95" hidden="false" customHeight="true" outlineLevel="0" collapsed="false">
      <c r="B96" s="54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6"/>
    </row>
    <row r="100" s="24" customFormat="true" ht="6.95" hidden="false" customHeight="true" outlineLevel="0" collapsed="false">
      <c r="B100" s="5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9"/>
    </row>
    <row r="101" s="24" customFormat="true" ht="36.95" hidden="false" customHeight="true" outlineLevel="0" collapsed="false">
      <c r="B101" s="25"/>
      <c r="C101" s="12" t="s">
        <v>11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7"/>
    </row>
    <row r="102" s="24" customFormat="true" ht="6.95" hidden="false" customHeight="tru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7"/>
    </row>
    <row r="103" s="24" customFormat="true" ht="30" hidden="false" customHeight="true" outlineLevel="0" collapsed="false">
      <c r="B103" s="25"/>
      <c r="C103" s="19" t="s">
        <v>8</v>
      </c>
      <c r="D103" s="26"/>
      <c r="E103" s="26"/>
      <c r="F103" s="95" t="e">
        <f aca="false">F6</f>
        <v>#REF!</v>
      </c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26"/>
      <c r="R103" s="27"/>
    </row>
    <row r="104" customFormat="false" ht="30" hidden="false" customHeight="true" outlineLevel="0" collapsed="false">
      <c r="B104" s="11"/>
      <c r="C104" s="19" t="s">
        <v>83</v>
      </c>
      <c r="D104" s="14"/>
      <c r="E104" s="14"/>
      <c r="F104" s="95" t="s">
        <v>84</v>
      </c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14"/>
      <c r="R104" s="13"/>
    </row>
    <row r="105" s="24" customFormat="true" ht="36.95" hidden="false" customHeight="true" outlineLevel="0" collapsed="false">
      <c r="B105" s="25"/>
      <c r="C105" s="66" t="s">
        <v>85</v>
      </c>
      <c r="D105" s="26"/>
      <c r="E105" s="26"/>
      <c r="F105" s="68" t="str">
        <f aca="false">F8</f>
        <v>F00 - Zařízení pro vytápění staveb</v>
      </c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26"/>
      <c r="R105" s="27"/>
    </row>
    <row r="106" s="24" customFormat="true" ht="6.95" hidden="false" customHeight="true" outlineLevel="0" collapsed="false"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7"/>
    </row>
    <row r="107" s="24" customFormat="true" ht="18" hidden="false" customHeight="true" outlineLevel="0" collapsed="false">
      <c r="B107" s="25"/>
      <c r="C107" s="19" t="s">
        <v>13</v>
      </c>
      <c r="D107" s="26"/>
      <c r="E107" s="26"/>
      <c r="F107" s="16" t="str">
        <f aca="false">F10</f>
        <v>Plzeň</v>
      </c>
      <c r="G107" s="26"/>
      <c r="H107" s="26"/>
      <c r="I107" s="26"/>
      <c r="J107" s="26"/>
      <c r="K107" s="19" t="s">
        <v>15</v>
      </c>
      <c r="L107" s="26"/>
      <c r="M107" s="71" t="e">
        <f aca="false">IF(O10="","",O10)</f>
        <v>#REF!</v>
      </c>
      <c r="N107" s="71"/>
      <c r="O107" s="71"/>
      <c r="P107" s="71"/>
      <c r="Q107" s="26"/>
      <c r="R107" s="27"/>
    </row>
    <row r="108" s="24" customFormat="true" ht="6.9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7"/>
    </row>
    <row r="109" s="24" customFormat="true" ht="15" hidden="false" customHeight="false" outlineLevel="0" collapsed="false">
      <c r="B109" s="25"/>
      <c r="C109" s="19" t="s">
        <v>17</v>
      </c>
      <c r="D109" s="26"/>
      <c r="E109" s="26"/>
      <c r="F109" s="16" t="str">
        <f aca="false">E13</f>
        <v>UK Praha, Lékařská fakulta Plzeň</v>
      </c>
      <c r="G109" s="26"/>
      <c r="H109" s="26"/>
      <c r="I109" s="26"/>
      <c r="J109" s="26"/>
      <c r="K109" s="19" t="s">
        <v>23</v>
      </c>
      <c r="L109" s="26"/>
      <c r="M109" s="96" t="str">
        <f aca="false">E19</f>
        <v>VPÚ DECO Praha, a.s.</v>
      </c>
      <c r="N109" s="96"/>
      <c r="O109" s="96"/>
      <c r="P109" s="96"/>
      <c r="Q109" s="96"/>
      <c r="R109" s="27"/>
    </row>
    <row r="110" s="24" customFormat="true" ht="14.45" hidden="false" customHeight="true" outlineLevel="0" collapsed="false">
      <c r="B110" s="25"/>
      <c r="C110" s="19" t="s">
        <v>21</v>
      </c>
      <c r="D110" s="26"/>
      <c r="E110" s="26"/>
      <c r="F110" s="16" t="e">
        <f aca="false">IF(E16="","",E16)</f>
        <v>#REF!</v>
      </c>
      <c r="G110" s="26"/>
      <c r="H110" s="26"/>
      <c r="I110" s="26"/>
      <c r="J110" s="26"/>
      <c r="K110" s="19" t="s">
        <v>27</v>
      </c>
      <c r="L110" s="26"/>
      <c r="M110" s="96" t="str">
        <f aca="false">E22</f>
        <v>Ing. M.Vénos, Bc. Michaela Rychterová</v>
      </c>
      <c r="N110" s="96"/>
      <c r="O110" s="96"/>
      <c r="P110" s="96"/>
      <c r="Q110" s="96"/>
      <c r="R110" s="27"/>
    </row>
    <row r="111" s="24" customFormat="true" ht="10.3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120" customFormat="true" ht="29.25" hidden="false" customHeight="true" outlineLevel="0" collapsed="false">
      <c r="B112" s="121"/>
      <c r="C112" s="122" t="s">
        <v>119</v>
      </c>
      <c r="D112" s="123" t="s">
        <v>120</v>
      </c>
      <c r="E112" s="123" t="s">
        <v>49</v>
      </c>
      <c r="F112" s="123" t="s">
        <v>121</v>
      </c>
      <c r="G112" s="123"/>
      <c r="H112" s="123"/>
      <c r="I112" s="123"/>
      <c r="J112" s="123" t="s">
        <v>122</v>
      </c>
      <c r="K112" s="123" t="s">
        <v>123</v>
      </c>
      <c r="L112" s="124" t="s">
        <v>124</v>
      </c>
      <c r="M112" s="124"/>
      <c r="N112" s="125" t="s">
        <v>92</v>
      </c>
      <c r="O112" s="125"/>
      <c r="P112" s="125"/>
      <c r="Q112" s="125"/>
      <c r="R112" s="126"/>
      <c r="T112" s="127" t="s">
        <v>125</v>
      </c>
      <c r="U112" s="128" t="s">
        <v>32</v>
      </c>
      <c r="V112" s="128" t="s">
        <v>126</v>
      </c>
      <c r="W112" s="128" t="s">
        <v>127</v>
      </c>
      <c r="X112" s="128" t="s">
        <v>128</v>
      </c>
      <c r="Y112" s="128" t="s">
        <v>129</v>
      </c>
      <c r="Z112" s="128" t="s">
        <v>130</v>
      </c>
      <c r="AA112" s="129" t="s">
        <v>131</v>
      </c>
    </row>
    <row r="113" s="24" customFormat="true" ht="29.25" hidden="false" customHeight="true" outlineLevel="0" collapsed="false">
      <c r="B113" s="25"/>
      <c r="C113" s="104" t="s">
        <v>88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130" t="n">
        <f aca="false">BK113</f>
        <v>2000000</v>
      </c>
      <c r="O113" s="130"/>
      <c r="P113" s="130"/>
      <c r="Q113" s="130"/>
      <c r="R113" s="27"/>
      <c r="T113" s="131"/>
      <c r="U113" s="46"/>
      <c r="V113" s="46"/>
      <c r="W113" s="132" t="n">
        <f aca="false">W114</f>
        <v>0</v>
      </c>
      <c r="X113" s="46"/>
      <c r="Y113" s="132" t="n">
        <f aca="false">Y114</f>
        <v>0</v>
      </c>
      <c r="Z113" s="46"/>
      <c r="AA113" s="133" t="n">
        <f aca="false">AA114</f>
        <v>0</v>
      </c>
      <c r="AT113" s="93" t="s">
        <v>132</v>
      </c>
      <c r="AU113" s="93" t="s">
        <v>94</v>
      </c>
      <c r="BK113" s="134" t="n">
        <f aca="false">BK114</f>
        <v>2000000</v>
      </c>
    </row>
    <row r="114" s="135" customFormat="true" ht="37.35" hidden="false" customHeight="true" outlineLevel="0" collapsed="false">
      <c r="B114" s="136"/>
      <c r="C114" s="137"/>
      <c r="D114" s="138" t="s">
        <v>102</v>
      </c>
      <c r="E114" s="138"/>
      <c r="F114" s="138"/>
      <c r="G114" s="138"/>
      <c r="H114" s="138"/>
      <c r="I114" s="138"/>
      <c r="J114" s="138"/>
      <c r="K114" s="138"/>
      <c r="L114" s="138"/>
      <c r="M114" s="138"/>
      <c r="N114" s="139" t="n">
        <f aca="false">BK114</f>
        <v>2000000</v>
      </c>
      <c r="O114" s="139"/>
      <c r="P114" s="139"/>
      <c r="Q114" s="139"/>
      <c r="R114" s="140"/>
      <c r="T114" s="141"/>
      <c r="U114" s="137"/>
      <c r="V114" s="137"/>
      <c r="W114" s="142" t="n">
        <f aca="false">W115</f>
        <v>0</v>
      </c>
      <c r="X114" s="137"/>
      <c r="Y114" s="142" t="n">
        <f aca="false">Y115</f>
        <v>0</v>
      </c>
      <c r="Z114" s="137"/>
      <c r="AA114" s="143" t="n">
        <f aca="false">AA115</f>
        <v>0</v>
      </c>
      <c r="AR114" s="144" t="s">
        <v>79</v>
      </c>
      <c r="AT114" s="145" t="s">
        <v>132</v>
      </c>
      <c r="AU114" s="145" t="s">
        <v>134</v>
      </c>
      <c r="AY114" s="144" t="s">
        <v>135</v>
      </c>
      <c r="BK114" s="146" t="n">
        <f aca="false">BK115</f>
        <v>2000000</v>
      </c>
    </row>
    <row r="115" s="135" customFormat="true" ht="19.9" hidden="false" customHeight="true" outlineLevel="0" collapsed="false">
      <c r="B115" s="136"/>
      <c r="C115" s="137"/>
      <c r="D115" s="147" t="s">
        <v>623</v>
      </c>
      <c r="E115" s="147"/>
      <c r="F115" s="147"/>
      <c r="G115" s="147"/>
      <c r="H115" s="147"/>
      <c r="I115" s="147"/>
      <c r="J115" s="147"/>
      <c r="K115" s="147"/>
      <c r="L115" s="147"/>
      <c r="M115" s="147"/>
      <c r="N115" s="148" t="n">
        <f aca="false">BK115</f>
        <v>2000000</v>
      </c>
      <c r="O115" s="148"/>
      <c r="P115" s="148"/>
      <c r="Q115" s="148"/>
      <c r="R115" s="140"/>
      <c r="T115" s="141"/>
      <c r="U115" s="137"/>
      <c r="V115" s="137"/>
      <c r="W115" s="142" t="n">
        <f aca="false">W116</f>
        <v>0</v>
      </c>
      <c r="X115" s="137"/>
      <c r="Y115" s="142" t="n">
        <f aca="false">Y116</f>
        <v>0</v>
      </c>
      <c r="Z115" s="137"/>
      <c r="AA115" s="143" t="n">
        <f aca="false">AA116</f>
        <v>0</v>
      </c>
      <c r="AR115" s="144" t="s">
        <v>79</v>
      </c>
      <c r="AT115" s="145" t="s">
        <v>132</v>
      </c>
      <c r="AU115" s="145" t="s">
        <v>133</v>
      </c>
      <c r="AY115" s="144" t="s">
        <v>135</v>
      </c>
      <c r="BK115" s="146" t="n">
        <f aca="false">BK116</f>
        <v>2000000</v>
      </c>
    </row>
    <row r="116" s="24" customFormat="true" ht="22.5" hidden="false" customHeight="true" outlineLevel="0" collapsed="false">
      <c r="B116" s="149"/>
      <c r="C116" s="150" t="s">
        <v>79</v>
      </c>
      <c r="D116" s="150" t="s">
        <v>137</v>
      </c>
      <c r="E116" s="151" t="s">
        <v>624</v>
      </c>
      <c r="F116" s="152" t="s">
        <v>625</v>
      </c>
      <c r="G116" s="152"/>
      <c r="H116" s="152"/>
      <c r="I116" s="152"/>
      <c r="J116" s="153" t="s">
        <v>205</v>
      </c>
      <c r="K116" s="154" t="n">
        <v>1</v>
      </c>
      <c r="L116" s="155" t="n">
        <v>2000000</v>
      </c>
      <c r="M116" s="155"/>
      <c r="N116" s="155" t="n">
        <f aca="false">ROUND(L116*K116,2)</f>
        <v>2000000</v>
      </c>
      <c r="O116" s="155"/>
      <c r="P116" s="155"/>
      <c r="Q116" s="155"/>
      <c r="R116" s="156"/>
      <c r="T116" s="157"/>
      <c r="U116" s="169" t="s">
        <v>33</v>
      </c>
      <c r="V116" s="170" t="n">
        <v>0</v>
      </c>
      <c r="W116" s="170" t="n">
        <f aca="false">V116*K116</f>
        <v>0</v>
      </c>
      <c r="X116" s="170" t="n">
        <v>0</v>
      </c>
      <c r="Y116" s="170" t="n">
        <f aca="false">X116*K116</f>
        <v>0</v>
      </c>
      <c r="Z116" s="170" t="n">
        <v>0</v>
      </c>
      <c r="AA116" s="171" t="n">
        <f aca="false">Z116*K116</f>
        <v>0</v>
      </c>
      <c r="AR116" s="93" t="s">
        <v>302</v>
      </c>
      <c r="AT116" s="93" t="s">
        <v>137</v>
      </c>
      <c r="AU116" s="93" t="s">
        <v>79</v>
      </c>
      <c r="AY116" s="93" t="s">
        <v>135</v>
      </c>
      <c r="BE116" s="160" t="n">
        <f aca="false">IF(U116="základní",N116,0)</f>
        <v>2000000</v>
      </c>
      <c r="BF116" s="160" t="n">
        <f aca="false">IF(U116="snížená",N116,0)</f>
        <v>0</v>
      </c>
      <c r="BG116" s="160" t="n">
        <f aca="false">IF(U116="zákl. přenesená",N116,0)</f>
        <v>0</v>
      </c>
      <c r="BH116" s="160" t="n">
        <f aca="false">IF(U116="sníž. přenesená",N116,0)</f>
        <v>0</v>
      </c>
      <c r="BI116" s="160" t="n">
        <f aca="false">IF(U116="nulová",N116,0)</f>
        <v>0</v>
      </c>
      <c r="BJ116" s="93" t="s">
        <v>133</v>
      </c>
      <c r="BK116" s="160" t="n">
        <f aca="false">ROUND(L116*K116,2)</f>
        <v>2000000</v>
      </c>
      <c r="BL116" s="93" t="s">
        <v>302</v>
      </c>
      <c r="BM116" s="93" t="s">
        <v>626</v>
      </c>
    </row>
    <row r="117" s="24" customFormat="true" ht="6.95" hidden="false" customHeight="true" outlineLevel="0" collapsed="false"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/>
    </row>
  </sheetData>
  <sheetProtection sheet="true" password="cc35" objects="true" scenarios="true" formatColumns="false" formatRows="false" sort="false" autoFilter="false"/>
  <mergeCells count="6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</mergeCells>
  <hyperlinks>
    <hyperlink ref="F1" location="C2" display="1) Krycí list rozpočtu"/>
    <hyperlink ref="H1" location="C87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627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628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7400000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3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7400000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3:BE94)+SUM(BE113:BE116)),2)</f>
        <v>7400000</v>
      </c>
      <c r="I33" s="101"/>
      <c r="J33" s="101"/>
      <c r="K33" s="26"/>
      <c r="L33" s="26"/>
      <c r="M33" s="101" t="n">
        <f aca="false">ROUND(ROUND((SUM(BE93:BE94)+SUM(BE113:BE116)),2)*F33,2)</f>
        <v>1554000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3:BF94)+SUM(BF113:BF116)),2)</f>
        <v>0</v>
      </c>
      <c r="I34" s="101"/>
      <c r="J34" s="101"/>
      <c r="K34" s="26"/>
      <c r="L34" s="26"/>
      <c r="M34" s="101" t="n">
        <f aca="false">ROUND(ROUND((SUM(BF93:BF94)+SUM(BF113:BF116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3:BG94)+SUM(BG113:BG116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3:BH94)+SUM(BH113:BH116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3:BI94)+SUM(BI113:BI116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8954000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H00 - VZT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3</f>
        <v>7400000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102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4</f>
        <v>7400000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29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5</f>
        <v>7400000</v>
      </c>
      <c r="O91" s="88"/>
      <c r="P91" s="88"/>
      <c r="Q91" s="88"/>
      <c r="R91" s="115"/>
    </row>
    <row r="92" s="24" customFormat="true" ht="21.75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7"/>
    </row>
    <row r="93" s="24" customFormat="true" ht="29.25" hidden="false" customHeight="true" outlineLevel="0" collapsed="false">
      <c r="B93" s="25"/>
      <c r="C93" s="104" t="s">
        <v>116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105" t="n">
        <v>0</v>
      </c>
      <c r="O93" s="105"/>
      <c r="P93" s="105"/>
      <c r="Q93" s="105"/>
      <c r="R93" s="27"/>
      <c r="T93" s="116"/>
      <c r="U93" s="117" t="s">
        <v>32</v>
      </c>
    </row>
    <row r="94" s="24" customFormat="true" ht="18" hidden="false" customHeight="true" outlineLevel="0" collapsed="false"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7"/>
    </row>
    <row r="95" s="24" customFormat="true" ht="29.25" hidden="false" customHeight="true" outlineLevel="0" collapsed="false">
      <c r="B95" s="25"/>
      <c r="C95" s="118" t="s">
        <v>117</v>
      </c>
      <c r="D95" s="39"/>
      <c r="E95" s="39"/>
      <c r="F95" s="39"/>
      <c r="G95" s="39"/>
      <c r="H95" s="39"/>
      <c r="I95" s="39"/>
      <c r="J95" s="39"/>
      <c r="K95" s="39"/>
      <c r="L95" s="119" t="n">
        <f aca="false">ROUND(SUM(N89+N93),2)</f>
        <v>7400000</v>
      </c>
      <c r="M95" s="119"/>
      <c r="N95" s="119"/>
      <c r="O95" s="119"/>
      <c r="P95" s="119"/>
      <c r="Q95" s="119"/>
      <c r="R95" s="27"/>
    </row>
    <row r="96" s="24" customFormat="true" ht="6.95" hidden="false" customHeight="true" outlineLevel="0" collapsed="false">
      <c r="B96" s="54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6"/>
    </row>
    <row r="100" s="24" customFormat="true" ht="6.95" hidden="false" customHeight="true" outlineLevel="0" collapsed="false">
      <c r="B100" s="5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9"/>
    </row>
    <row r="101" s="24" customFormat="true" ht="36.95" hidden="false" customHeight="true" outlineLevel="0" collapsed="false">
      <c r="B101" s="25"/>
      <c r="C101" s="12" t="s">
        <v>11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7"/>
    </row>
    <row r="102" s="24" customFormat="true" ht="6.95" hidden="false" customHeight="tru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7"/>
    </row>
    <row r="103" s="24" customFormat="true" ht="30" hidden="false" customHeight="true" outlineLevel="0" collapsed="false">
      <c r="B103" s="25"/>
      <c r="C103" s="19" t="s">
        <v>8</v>
      </c>
      <c r="D103" s="26"/>
      <c r="E103" s="26"/>
      <c r="F103" s="95" t="e">
        <f aca="false">F6</f>
        <v>#REF!</v>
      </c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26"/>
      <c r="R103" s="27"/>
    </row>
    <row r="104" customFormat="false" ht="30" hidden="false" customHeight="true" outlineLevel="0" collapsed="false">
      <c r="B104" s="11"/>
      <c r="C104" s="19" t="s">
        <v>83</v>
      </c>
      <c r="D104" s="14"/>
      <c r="E104" s="14"/>
      <c r="F104" s="95" t="s">
        <v>84</v>
      </c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14"/>
      <c r="R104" s="13"/>
    </row>
    <row r="105" s="24" customFormat="true" ht="36.95" hidden="false" customHeight="true" outlineLevel="0" collapsed="false">
      <c r="B105" s="25"/>
      <c r="C105" s="66" t="s">
        <v>85</v>
      </c>
      <c r="D105" s="26"/>
      <c r="E105" s="26"/>
      <c r="F105" s="68" t="str">
        <f aca="false">F8</f>
        <v>H00 - VZT</v>
      </c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26"/>
      <c r="R105" s="27"/>
    </row>
    <row r="106" s="24" customFormat="true" ht="6.95" hidden="false" customHeight="true" outlineLevel="0" collapsed="false"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7"/>
    </row>
    <row r="107" s="24" customFormat="true" ht="18" hidden="false" customHeight="true" outlineLevel="0" collapsed="false">
      <c r="B107" s="25"/>
      <c r="C107" s="19" t="s">
        <v>13</v>
      </c>
      <c r="D107" s="26"/>
      <c r="E107" s="26"/>
      <c r="F107" s="16" t="str">
        <f aca="false">F10</f>
        <v>Plzeň</v>
      </c>
      <c r="G107" s="26"/>
      <c r="H107" s="26"/>
      <c r="I107" s="26"/>
      <c r="J107" s="26"/>
      <c r="K107" s="19" t="s">
        <v>15</v>
      </c>
      <c r="L107" s="26"/>
      <c r="M107" s="71" t="e">
        <f aca="false">IF(O10="","",O10)</f>
        <v>#REF!</v>
      </c>
      <c r="N107" s="71"/>
      <c r="O107" s="71"/>
      <c r="P107" s="71"/>
      <c r="Q107" s="26"/>
      <c r="R107" s="27"/>
    </row>
    <row r="108" s="24" customFormat="true" ht="6.9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7"/>
    </row>
    <row r="109" s="24" customFormat="true" ht="15" hidden="false" customHeight="false" outlineLevel="0" collapsed="false">
      <c r="B109" s="25"/>
      <c r="C109" s="19" t="s">
        <v>17</v>
      </c>
      <c r="D109" s="26"/>
      <c r="E109" s="26"/>
      <c r="F109" s="16" t="str">
        <f aca="false">E13</f>
        <v>UK Praha, Lékařská fakulta Plzeň</v>
      </c>
      <c r="G109" s="26"/>
      <c r="H109" s="26"/>
      <c r="I109" s="26"/>
      <c r="J109" s="26"/>
      <c r="K109" s="19" t="s">
        <v>23</v>
      </c>
      <c r="L109" s="26"/>
      <c r="M109" s="96" t="str">
        <f aca="false">E19</f>
        <v>VPÚ DECO Praha, a.s.</v>
      </c>
      <c r="N109" s="96"/>
      <c r="O109" s="96"/>
      <c r="P109" s="96"/>
      <c r="Q109" s="96"/>
      <c r="R109" s="27"/>
    </row>
    <row r="110" s="24" customFormat="true" ht="14.45" hidden="false" customHeight="true" outlineLevel="0" collapsed="false">
      <c r="B110" s="25"/>
      <c r="C110" s="19" t="s">
        <v>21</v>
      </c>
      <c r="D110" s="26"/>
      <c r="E110" s="26"/>
      <c r="F110" s="16" t="e">
        <f aca="false">IF(E16="","",E16)</f>
        <v>#REF!</v>
      </c>
      <c r="G110" s="26"/>
      <c r="H110" s="26"/>
      <c r="I110" s="26"/>
      <c r="J110" s="26"/>
      <c r="K110" s="19" t="s">
        <v>27</v>
      </c>
      <c r="L110" s="26"/>
      <c r="M110" s="96" t="str">
        <f aca="false">E22</f>
        <v>Ing. M.Vénos, Bc. Michaela Rychterová</v>
      </c>
      <c r="N110" s="96"/>
      <c r="O110" s="96"/>
      <c r="P110" s="96"/>
      <c r="Q110" s="96"/>
      <c r="R110" s="27"/>
    </row>
    <row r="111" s="24" customFormat="true" ht="10.3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120" customFormat="true" ht="29.25" hidden="false" customHeight="true" outlineLevel="0" collapsed="false">
      <c r="B112" s="121"/>
      <c r="C112" s="122" t="s">
        <v>119</v>
      </c>
      <c r="D112" s="123" t="s">
        <v>120</v>
      </c>
      <c r="E112" s="123" t="s">
        <v>49</v>
      </c>
      <c r="F112" s="123" t="s">
        <v>121</v>
      </c>
      <c r="G112" s="123"/>
      <c r="H112" s="123"/>
      <c r="I112" s="123"/>
      <c r="J112" s="123" t="s">
        <v>122</v>
      </c>
      <c r="K112" s="123" t="s">
        <v>123</v>
      </c>
      <c r="L112" s="124" t="s">
        <v>124</v>
      </c>
      <c r="M112" s="124"/>
      <c r="N112" s="125" t="s">
        <v>92</v>
      </c>
      <c r="O112" s="125"/>
      <c r="P112" s="125"/>
      <c r="Q112" s="125"/>
      <c r="R112" s="126"/>
      <c r="T112" s="127" t="s">
        <v>125</v>
      </c>
      <c r="U112" s="128" t="s">
        <v>32</v>
      </c>
      <c r="V112" s="128" t="s">
        <v>126</v>
      </c>
      <c r="W112" s="128" t="s">
        <v>127</v>
      </c>
      <c r="X112" s="128" t="s">
        <v>128</v>
      </c>
      <c r="Y112" s="128" t="s">
        <v>129</v>
      </c>
      <c r="Z112" s="128" t="s">
        <v>130</v>
      </c>
      <c r="AA112" s="129" t="s">
        <v>131</v>
      </c>
    </row>
    <row r="113" s="24" customFormat="true" ht="29.25" hidden="false" customHeight="true" outlineLevel="0" collapsed="false">
      <c r="B113" s="25"/>
      <c r="C113" s="104" t="s">
        <v>88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130" t="n">
        <f aca="false">BK113</f>
        <v>7400000</v>
      </c>
      <c r="O113" s="130"/>
      <c r="P113" s="130"/>
      <c r="Q113" s="130"/>
      <c r="R113" s="27"/>
      <c r="T113" s="131"/>
      <c r="U113" s="46"/>
      <c r="V113" s="46"/>
      <c r="W113" s="132" t="n">
        <f aca="false">W114</f>
        <v>0</v>
      </c>
      <c r="X113" s="46"/>
      <c r="Y113" s="132" t="n">
        <f aca="false">Y114</f>
        <v>0</v>
      </c>
      <c r="Z113" s="46"/>
      <c r="AA113" s="133" t="n">
        <f aca="false">AA114</f>
        <v>0</v>
      </c>
      <c r="AT113" s="93" t="s">
        <v>132</v>
      </c>
      <c r="AU113" s="93" t="s">
        <v>94</v>
      </c>
      <c r="BK113" s="134" t="n">
        <f aca="false">BK114</f>
        <v>7400000</v>
      </c>
    </row>
    <row r="114" s="135" customFormat="true" ht="37.35" hidden="false" customHeight="true" outlineLevel="0" collapsed="false">
      <c r="B114" s="136"/>
      <c r="C114" s="137"/>
      <c r="D114" s="138" t="s">
        <v>102</v>
      </c>
      <c r="E114" s="138"/>
      <c r="F114" s="138"/>
      <c r="G114" s="138"/>
      <c r="H114" s="138"/>
      <c r="I114" s="138"/>
      <c r="J114" s="138"/>
      <c r="K114" s="138"/>
      <c r="L114" s="138"/>
      <c r="M114" s="138"/>
      <c r="N114" s="139" t="n">
        <f aca="false">BK114</f>
        <v>7400000</v>
      </c>
      <c r="O114" s="139"/>
      <c r="P114" s="139"/>
      <c r="Q114" s="139"/>
      <c r="R114" s="140"/>
      <c r="T114" s="141"/>
      <c r="U114" s="137"/>
      <c r="V114" s="137"/>
      <c r="W114" s="142" t="n">
        <f aca="false">W115</f>
        <v>0</v>
      </c>
      <c r="X114" s="137"/>
      <c r="Y114" s="142" t="n">
        <f aca="false">Y115</f>
        <v>0</v>
      </c>
      <c r="Z114" s="137"/>
      <c r="AA114" s="143" t="n">
        <f aca="false">AA115</f>
        <v>0</v>
      </c>
      <c r="AR114" s="144" t="s">
        <v>79</v>
      </c>
      <c r="AT114" s="145" t="s">
        <v>132</v>
      </c>
      <c r="AU114" s="145" t="s">
        <v>134</v>
      </c>
      <c r="AY114" s="144" t="s">
        <v>135</v>
      </c>
      <c r="BK114" s="146" t="n">
        <f aca="false">BK115</f>
        <v>7400000</v>
      </c>
    </row>
    <row r="115" s="135" customFormat="true" ht="19.9" hidden="false" customHeight="true" outlineLevel="0" collapsed="false">
      <c r="B115" s="136"/>
      <c r="C115" s="137"/>
      <c r="D115" s="147" t="s">
        <v>629</v>
      </c>
      <c r="E115" s="147"/>
      <c r="F115" s="147"/>
      <c r="G115" s="147"/>
      <c r="H115" s="147"/>
      <c r="I115" s="147"/>
      <c r="J115" s="147"/>
      <c r="K115" s="147"/>
      <c r="L115" s="147"/>
      <c r="M115" s="147"/>
      <c r="N115" s="148" t="n">
        <f aca="false">BK115</f>
        <v>7400000</v>
      </c>
      <c r="O115" s="148"/>
      <c r="P115" s="148"/>
      <c r="Q115" s="148"/>
      <c r="R115" s="140"/>
      <c r="T115" s="141"/>
      <c r="U115" s="137"/>
      <c r="V115" s="137"/>
      <c r="W115" s="142" t="n">
        <f aca="false">W116</f>
        <v>0</v>
      </c>
      <c r="X115" s="137"/>
      <c r="Y115" s="142" t="n">
        <f aca="false">Y116</f>
        <v>0</v>
      </c>
      <c r="Z115" s="137"/>
      <c r="AA115" s="143" t="n">
        <f aca="false">AA116</f>
        <v>0</v>
      </c>
      <c r="AR115" s="144" t="s">
        <v>79</v>
      </c>
      <c r="AT115" s="145" t="s">
        <v>132</v>
      </c>
      <c r="AU115" s="145" t="s">
        <v>133</v>
      </c>
      <c r="AY115" s="144" t="s">
        <v>135</v>
      </c>
      <c r="BK115" s="146" t="n">
        <f aca="false">BK116</f>
        <v>7400000</v>
      </c>
    </row>
    <row r="116" s="24" customFormat="true" ht="22.5" hidden="false" customHeight="true" outlineLevel="0" collapsed="false">
      <c r="B116" s="149"/>
      <c r="C116" s="150" t="s">
        <v>79</v>
      </c>
      <c r="D116" s="150" t="s">
        <v>137</v>
      </c>
      <c r="E116" s="151" t="s">
        <v>630</v>
      </c>
      <c r="F116" s="152" t="s">
        <v>631</v>
      </c>
      <c r="G116" s="152"/>
      <c r="H116" s="152"/>
      <c r="I116" s="152"/>
      <c r="J116" s="153" t="s">
        <v>205</v>
      </c>
      <c r="K116" s="154" t="n">
        <v>1</v>
      </c>
      <c r="L116" s="155" t="n">
        <v>7400000</v>
      </c>
      <c r="M116" s="155"/>
      <c r="N116" s="155" t="n">
        <f aca="false">ROUND(L116*K116,2)</f>
        <v>7400000</v>
      </c>
      <c r="O116" s="155"/>
      <c r="P116" s="155"/>
      <c r="Q116" s="155"/>
      <c r="R116" s="156"/>
      <c r="T116" s="157"/>
      <c r="U116" s="169" t="s">
        <v>33</v>
      </c>
      <c r="V116" s="170" t="n">
        <v>0</v>
      </c>
      <c r="W116" s="170" t="n">
        <f aca="false">V116*K116</f>
        <v>0</v>
      </c>
      <c r="X116" s="170" t="n">
        <v>0</v>
      </c>
      <c r="Y116" s="170" t="n">
        <f aca="false">X116*K116</f>
        <v>0</v>
      </c>
      <c r="Z116" s="170" t="n">
        <v>0</v>
      </c>
      <c r="AA116" s="171" t="n">
        <f aca="false">Z116*K116</f>
        <v>0</v>
      </c>
      <c r="AR116" s="93" t="s">
        <v>302</v>
      </c>
      <c r="AT116" s="93" t="s">
        <v>137</v>
      </c>
      <c r="AU116" s="93" t="s">
        <v>79</v>
      </c>
      <c r="AY116" s="93" t="s">
        <v>135</v>
      </c>
      <c r="BE116" s="160" t="n">
        <f aca="false">IF(U116="základní",N116,0)</f>
        <v>7400000</v>
      </c>
      <c r="BF116" s="160" t="n">
        <f aca="false">IF(U116="snížená",N116,0)</f>
        <v>0</v>
      </c>
      <c r="BG116" s="160" t="n">
        <f aca="false">IF(U116="zákl. přenesená",N116,0)</f>
        <v>0</v>
      </c>
      <c r="BH116" s="160" t="n">
        <f aca="false">IF(U116="sníž. přenesená",N116,0)</f>
        <v>0</v>
      </c>
      <c r="BI116" s="160" t="n">
        <f aca="false">IF(U116="nulová",N116,0)</f>
        <v>0</v>
      </c>
      <c r="BJ116" s="93" t="s">
        <v>133</v>
      </c>
      <c r="BK116" s="160" t="n">
        <f aca="false">ROUND(L116*K116,2)</f>
        <v>7400000</v>
      </c>
      <c r="BL116" s="93" t="s">
        <v>302</v>
      </c>
      <c r="BM116" s="93" t="s">
        <v>632</v>
      </c>
    </row>
    <row r="117" s="24" customFormat="true" ht="6.95" hidden="false" customHeight="true" outlineLevel="0" collapsed="false"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/>
    </row>
  </sheetData>
  <sheetProtection sheet="true" password="cc35" objects="true" scenarios="true" formatColumns="false" formatRows="false" sort="false" autoFilter="false"/>
  <mergeCells count="6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</mergeCells>
  <hyperlinks>
    <hyperlink ref="F1" location="C2" display="1) Krycí list rozpočtu"/>
    <hyperlink ref="H1" location="C87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633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63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6626567.4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102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6626567.4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102:BE103)+SUM(BE122:BE224)),2)</f>
        <v>6626567.4</v>
      </c>
      <c r="I33" s="101"/>
      <c r="J33" s="101"/>
      <c r="K33" s="26"/>
      <c r="L33" s="26"/>
      <c r="M33" s="101" t="n">
        <f aca="false">ROUND(ROUND((SUM(BE102:BE103)+SUM(BE122:BE224)),2)*F33,2)</f>
        <v>1391579.15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102:BF103)+SUM(BF122:BF224)),2)</f>
        <v>0</v>
      </c>
      <c r="I34" s="101"/>
      <c r="J34" s="101"/>
      <c r="K34" s="26"/>
      <c r="L34" s="26"/>
      <c r="M34" s="101" t="n">
        <f aca="false">ROUND(ROUND((SUM(BF102:BF103)+SUM(BF122:BF224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102:BG103)+SUM(BG122:BG224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102:BH103)+SUM(BH122:BH224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102:BI103)+SUM(BI122:BI224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8018146.55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J00 - Silnoproudá elektrotechnika a bleskosvody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22</f>
        <v>6626567.4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635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23</f>
        <v>6626567.4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36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24</f>
        <v>6626567.4</v>
      </c>
      <c r="O91" s="88"/>
      <c r="P91" s="88"/>
      <c r="Q91" s="88"/>
      <c r="R91" s="115"/>
    </row>
    <row r="92" s="112" customFormat="true" ht="14.85" hidden="false" customHeight="true" outlineLevel="0" collapsed="false">
      <c r="B92" s="113"/>
      <c r="C92" s="86"/>
      <c r="D92" s="114" t="s">
        <v>637</v>
      </c>
      <c r="E92" s="86"/>
      <c r="F92" s="86"/>
      <c r="G92" s="86"/>
      <c r="H92" s="86"/>
      <c r="I92" s="86"/>
      <c r="J92" s="86"/>
      <c r="K92" s="86"/>
      <c r="L92" s="86"/>
      <c r="M92" s="86"/>
      <c r="N92" s="88" t="n">
        <f aca="false">N125</f>
        <v>933624</v>
      </c>
      <c r="O92" s="88"/>
      <c r="P92" s="88"/>
      <c r="Q92" s="88"/>
      <c r="R92" s="115"/>
    </row>
    <row r="93" s="112" customFormat="true" ht="14.85" hidden="false" customHeight="true" outlineLevel="0" collapsed="false">
      <c r="B93" s="113"/>
      <c r="C93" s="86"/>
      <c r="D93" s="114" t="s">
        <v>638</v>
      </c>
      <c r="E93" s="86"/>
      <c r="F93" s="86"/>
      <c r="G93" s="86"/>
      <c r="H93" s="86"/>
      <c r="I93" s="86"/>
      <c r="J93" s="86"/>
      <c r="K93" s="86"/>
      <c r="L93" s="86"/>
      <c r="M93" s="86"/>
      <c r="N93" s="88" t="n">
        <f aca="false">N135</f>
        <v>42589</v>
      </c>
      <c r="O93" s="88"/>
      <c r="P93" s="88"/>
      <c r="Q93" s="88"/>
      <c r="R93" s="115"/>
    </row>
    <row r="94" s="112" customFormat="true" ht="14.85" hidden="false" customHeight="true" outlineLevel="0" collapsed="false">
      <c r="B94" s="113"/>
      <c r="C94" s="86"/>
      <c r="D94" s="114" t="s">
        <v>639</v>
      </c>
      <c r="E94" s="86"/>
      <c r="F94" s="86"/>
      <c r="G94" s="86"/>
      <c r="H94" s="86"/>
      <c r="I94" s="86"/>
      <c r="J94" s="86"/>
      <c r="K94" s="86"/>
      <c r="L94" s="86"/>
      <c r="M94" s="86"/>
      <c r="N94" s="88" t="n">
        <f aca="false">N139</f>
        <v>4592035.4</v>
      </c>
      <c r="O94" s="88"/>
      <c r="P94" s="88"/>
      <c r="Q94" s="88"/>
      <c r="R94" s="115"/>
    </row>
    <row r="95" s="112" customFormat="true" ht="14.85" hidden="false" customHeight="true" outlineLevel="0" collapsed="false">
      <c r="B95" s="113"/>
      <c r="C95" s="86"/>
      <c r="D95" s="114" t="s">
        <v>640</v>
      </c>
      <c r="E95" s="86"/>
      <c r="F95" s="86"/>
      <c r="G95" s="86"/>
      <c r="H95" s="86"/>
      <c r="I95" s="86"/>
      <c r="J95" s="86"/>
      <c r="K95" s="86"/>
      <c r="L95" s="86"/>
      <c r="M95" s="86"/>
      <c r="N95" s="88" t="n">
        <f aca="false">N162</f>
        <v>308732</v>
      </c>
      <c r="O95" s="88"/>
      <c r="P95" s="88"/>
      <c r="Q95" s="88"/>
      <c r="R95" s="115"/>
    </row>
    <row r="96" s="112" customFormat="true" ht="14.85" hidden="false" customHeight="true" outlineLevel="0" collapsed="false">
      <c r="B96" s="113"/>
      <c r="C96" s="86"/>
      <c r="D96" s="114" t="s">
        <v>641</v>
      </c>
      <c r="E96" s="86"/>
      <c r="F96" s="86"/>
      <c r="G96" s="86"/>
      <c r="H96" s="86"/>
      <c r="I96" s="86"/>
      <c r="J96" s="86"/>
      <c r="K96" s="86"/>
      <c r="L96" s="86"/>
      <c r="M96" s="86"/>
      <c r="N96" s="88" t="n">
        <f aca="false">N195</f>
        <v>230440</v>
      </c>
      <c r="O96" s="88"/>
      <c r="P96" s="88"/>
      <c r="Q96" s="88"/>
      <c r="R96" s="115"/>
    </row>
    <row r="97" s="112" customFormat="true" ht="14.85" hidden="false" customHeight="true" outlineLevel="0" collapsed="false">
      <c r="B97" s="113"/>
      <c r="C97" s="86"/>
      <c r="D97" s="114" t="s">
        <v>642</v>
      </c>
      <c r="E97" s="86"/>
      <c r="F97" s="86"/>
      <c r="G97" s="86"/>
      <c r="H97" s="86"/>
      <c r="I97" s="86"/>
      <c r="J97" s="86"/>
      <c r="K97" s="86"/>
      <c r="L97" s="86"/>
      <c r="M97" s="86"/>
      <c r="N97" s="88" t="n">
        <f aca="false">N205</f>
        <v>324553</v>
      </c>
      <c r="O97" s="88"/>
      <c r="P97" s="88"/>
      <c r="Q97" s="88"/>
      <c r="R97" s="115"/>
    </row>
    <row r="98" s="112" customFormat="true" ht="14.85" hidden="false" customHeight="true" outlineLevel="0" collapsed="false">
      <c r="B98" s="113"/>
      <c r="C98" s="86"/>
      <c r="D98" s="114" t="s">
        <v>643</v>
      </c>
      <c r="E98" s="86"/>
      <c r="F98" s="86"/>
      <c r="G98" s="86"/>
      <c r="H98" s="86"/>
      <c r="I98" s="86"/>
      <c r="J98" s="86"/>
      <c r="K98" s="86"/>
      <c r="L98" s="86"/>
      <c r="M98" s="86"/>
      <c r="N98" s="88" t="n">
        <f aca="false">N214</f>
        <v>69974</v>
      </c>
      <c r="O98" s="88"/>
      <c r="P98" s="88"/>
      <c r="Q98" s="88"/>
      <c r="R98" s="115"/>
    </row>
    <row r="99" s="112" customFormat="true" ht="14.85" hidden="false" customHeight="true" outlineLevel="0" collapsed="false">
      <c r="B99" s="113"/>
      <c r="C99" s="86"/>
      <c r="D99" s="114" t="s">
        <v>644</v>
      </c>
      <c r="E99" s="86"/>
      <c r="F99" s="86"/>
      <c r="G99" s="86"/>
      <c r="H99" s="86"/>
      <c r="I99" s="86"/>
      <c r="J99" s="86"/>
      <c r="K99" s="86"/>
      <c r="L99" s="86"/>
      <c r="M99" s="86"/>
      <c r="N99" s="88" t="n">
        <f aca="false">N219</f>
        <v>117120</v>
      </c>
      <c r="O99" s="88"/>
      <c r="P99" s="88"/>
      <c r="Q99" s="88"/>
      <c r="R99" s="115"/>
    </row>
    <row r="100" s="112" customFormat="true" ht="14.85" hidden="false" customHeight="true" outlineLevel="0" collapsed="false">
      <c r="B100" s="113"/>
      <c r="C100" s="86"/>
      <c r="D100" s="114" t="s">
        <v>645</v>
      </c>
      <c r="E100" s="86"/>
      <c r="F100" s="86"/>
      <c r="G100" s="86"/>
      <c r="H100" s="86"/>
      <c r="I100" s="86"/>
      <c r="J100" s="86"/>
      <c r="K100" s="86"/>
      <c r="L100" s="86"/>
      <c r="M100" s="86"/>
      <c r="N100" s="88" t="n">
        <f aca="false">N223</f>
        <v>7500</v>
      </c>
      <c r="O100" s="88"/>
      <c r="P100" s="88"/>
      <c r="Q100" s="88"/>
      <c r="R100" s="115"/>
    </row>
    <row r="101" s="24" customFormat="true" ht="21.75" hidden="false" customHeight="true" outlineLevel="0" collapsed="false"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7"/>
    </row>
    <row r="102" s="24" customFormat="true" ht="29.25" hidden="false" customHeight="true" outlineLevel="0" collapsed="false">
      <c r="B102" s="25"/>
      <c r="C102" s="104" t="s">
        <v>116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105" t="n">
        <v>0</v>
      </c>
      <c r="O102" s="105"/>
      <c r="P102" s="105"/>
      <c r="Q102" s="105"/>
      <c r="R102" s="27"/>
      <c r="T102" s="116"/>
      <c r="U102" s="117" t="s">
        <v>32</v>
      </c>
    </row>
    <row r="103" s="24" customFormat="true" ht="18" hidden="false" customHeight="true" outlineLevel="0" collapsed="false"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7"/>
    </row>
    <row r="104" s="24" customFormat="true" ht="29.25" hidden="false" customHeight="true" outlineLevel="0" collapsed="false">
      <c r="B104" s="25"/>
      <c r="C104" s="118" t="s">
        <v>117</v>
      </c>
      <c r="D104" s="39"/>
      <c r="E104" s="39"/>
      <c r="F104" s="39"/>
      <c r="G104" s="39"/>
      <c r="H104" s="39"/>
      <c r="I104" s="39"/>
      <c r="J104" s="39"/>
      <c r="K104" s="39"/>
      <c r="L104" s="119" t="n">
        <f aca="false">ROUND(SUM(N89+N102),2)</f>
        <v>6626567.4</v>
      </c>
      <c r="M104" s="119"/>
      <c r="N104" s="119"/>
      <c r="O104" s="119"/>
      <c r="P104" s="119"/>
      <c r="Q104" s="119"/>
      <c r="R104" s="27"/>
    </row>
    <row r="105" s="24" customFormat="true" ht="6.95" hidden="false" customHeight="true" outlineLevel="0" collapsed="false"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6"/>
    </row>
    <row r="109" s="24" customFormat="true" ht="6.95" hidden="false" customHeight="true" outlineLevel="0" collapsed="false">
      <c r="B109" s="57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9"/>
    </row>
    <row r="110" s="24" customFormat="true" ht="36.95" hidden="false" customHeight="true" outlineLevel="0" collapsed="false">
      <c r="B110" s="25"/>
      <c r="C110" s="12" t="s">
        <v>118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27"/>
    </row>
    <row r="111" s="24" customFormat="true" ht="6.9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24" customFormat="true" ht="30" hidden="false" customHeight="true" outlineLevel="0" collapsed="false">
      <c r="B112" s="25"/>
      <c r="C112" s="19" t="s">
        <v>8</v>
      </c>
      <c r="D112" s="26"/>
      <c r="E112" s="26"/>
      <c r="F112" s="95" t="e">
        <f aca="false">F6</f>
        <v>#REF!</v>
      </c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26"/>
      <c r="R112" s="27"/>
    </row>
    <row r="113" customFormat="false" ht="30" hidden="false" customHeight="true" outlineLevel="0" collapsed="false">
      <c r="B113" s="11"/>
      <c r="C113" s="19" t="s">
        <v>83</v>
      </c>
      <c r="D113" s="14"/>
      <c r="E113" s="14"/>
      <c r="F113" s="95" t="s">
        <v>84</v>
      </c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14"/>
      <c r="R113" s="13"/>
    </row>
    <row r="114" s="24" customFormat="true" ht="36.95" hidden="false" customHeight="true" outlineLevel="0" collapsed="false">
      <c r="B114" s="25"/>
      <c r="C114" s="66" t="s">
        <v>85</v>
      </c>
      <c r="D114" s="26"/>
      <c r="E114" s="26"/>
      <c r="F114" s="68" t="str">
        <f aca="false">F8</f>
        <v>J00 - Silnoproudá elektrotechnika a bleskosvody</v>
      </c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26"/>
      <c r="R114" s="27"/>
    </row>
    <row r="115" s="24" customFormat="true" ht="6.95" hidden="false" customHeight="true" outlineLevel="0" collapsed="false"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7"/>
    </row>
    <row r="116" s="24" customFormat="true" ht="18" hidden="false" customHeight="true" outlineLevel="0" collapsed="false">
      <c r="B116" s="25"/>
      <c r="C116" s="19" t="s">
        <v>13</v>
      </c>
      <c r="D116" s="26"/>
      <c r="E116" s="26"/>
      <c r="F116" s="16" t="str">
        <f aca="false">F10</f>
        <v>Plzeň</v>
      </c>
      <c r="G116" s="26"/>
      <c r="H116" s="26"/>
      <c r="I116" s="26"/>
      <c r="J116" s="26"/>
      <c r="K116" s="19" t="s">
        <v>15</v>
      </c>
      <c r="L116" s="26"/>
      <c r="M116" s="71" t="e">
        <f aca="false">IF(O10="","",O10)</f>
        <v>#REF!</v>
      </c>
      <c r="N116" s="71"/>
      <c r="O116" s="71"/>
      <c r="P116" s="71"/>
      <c r="Q116" s="26"/>
      <c r="R116" s="27"/>
    </row>
    <row r="117" s="24" customFormat="true" ht="6.95" hidden="false" customHeight="true" outlineLevel="0" collapsed="false"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7"/>
    </row>
    <row r="118" s="24" customFormat="true" ht="15" hidden="false" customHeight="false" outlineLevel="0" collapsed="false">
      <c r="B118" s="25"/>
      <c r="C118" s="19" t="s">
        <v>17</v>
      </c>
      <c r="D118" s="26"/>
      <c r="E118" s="26"/>
      <c r="F118" s="16" t="str">
        <f aca="false">E13</f>
        <v>UK Praha, Lékařská fakulta Plzeň</v>
      </c>
      <c r="G118" s="26"/>
      <c r="H118" s="26"/>
      <c r="I118" s="26"/>
      <c r="J118" s="26"/>
      <c r="K118" s="19" t="s">
        <v>23</v>
      </c>
      <c r="L118" s="26"/>
      <c r="M118" s="96" t="str">
        <f aca="false">E19</f>
        <v>VPÚ DECO Praha, a.s.</v>
      </c>
      <c r="N118" s="96"/>
      <c r="O118" s="96"/>
      <c r="P118" s="96"/>
      <c r="Q118" s="96"/>
      <c r="R118" s="27"/>
    </row>
    <row r="119" s="24" customFormat="true" ht="14.45" hidden="false" customHeight="true" outlineLevel="0" collapsed="false">
      <c r="B119" s="25"/>
      <c r="C119" s="19" t="s">
        <v>21</v>
      </c>
      <c r="D119" s="26"/>
      <c r="E119" s="26"/>
      <c r="F119" s="16" t="e">
        <f aca="false">IF(E16="","",E16)</f>
        <v>#REF!</v>
      </c>
      <c r="G119" s="26"/>
      <c r="H119" s="26"/>
      <c r="I119" s="26"/>
      <c r="J119" s="26"/>
      <c r="K119" s="19" t="s">
        <v>27</v>
      </c>
      <c r="L119" s="26"/>
      <c r="M119" s="96" t="str">
        <f aca="false">E22</f>
        <v>Ing. M.Vénos, Bc. Michaela Rychterová</v>
      </c>
      <c r="N119" s="96"/>
      <c r="O119" s="96"/>
      <c r="P119" s="96"/>
      <c r="Q119" s="96"/>
      <c r="R119" s="27"/>
    </row>
    <row r="120" s="24" customFormat="true" ht="10.35" hidden="false" customHeight="true" outlineLevel="0" collapsed="false"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7"/>
    </row>
    <row r="121" s="120" customFormat="true" ht="29.25" hidden="false" customHeight="true" outlineLevel="0" collapsed="false">
      <c r="B121" s="121"/>
      <c r="C121" s="122" t="s">
        <v>119</v>
      </c>
      <c r="D121" s="123" t="s">
        <v>120</v>
      </c>
      <c r="E121" s="123" t="s">
        <v>49</v>
      </c>
      <c r="F121" s="123" t="s">
        <v>121</v>
      </c>
      <c r="G121" s="123"/>
      <c r="H121" s="123"/>
      <c r="I121" s="123"/>
      <c r="J121" s="123" t="s">
        <v>122</v>
      </c>
      <c r="K121" s="123" t="s">
        <v>123</v>
      </c>
      <c r="L121" s="124" t="s">
        <v>124</v>
      </c>
      <c r="M121" s="124"/>
      <c r="N121" s="125" t="s">
        <v>92</v>
      </c>
      <c r="O121" s="125"/>
      <c r="P121" s="125"/>
      <c r="Q121" s="125"/>
      <c r="R121" s="126"/>
      <c r="T121" s="127" t="s">
        <v>125</v>
      </c>
      <c r="U121" s="128" t="s">
        <v>32</v>
      </c>
      <c r="V121" s="128" t="s">
        <v>126</v>
      </c>
      <c r="W121" s="128" t="s">
        <v>127</v>
      </c>
      <c r="X121" s="128" t="s">
        <v>128</v>
      </c>
      <c r="Y121" s="128" t="s">
        <v>129</v>
      </c>
      <c r="Z121" s="128" t="s">
        <v>130</v>
      </c>
      <c r="AA121" s="129" t="s">
        <v>131</v>
      </c>
    </row>
    <row r="122" s="24" customFormat="true" ht="29.25" hidden="false" customHeight="true" outlineLevel="0" collapsed="false">
      <c r="B122" s="25"/>
      <c r="C122" s="104" t="s">
        <v>88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130" t="n">
        <f aca="false">BK122</f>
        <v>6626567.4</v>
      </c>
      <c r="O122" s="130"/>
      <c r="P122" s="130"/>
      <c r="Q122" s="130"/>
      <c r="R122" s="27"/>
      <c r="T122" s="131"/>
      <c r="U122" s="46"/>
      <c r="V122" s="46"/>
      <c r="W122" s="132" t="n">
        <f aca="false">W123</f>
        <v>0</v>
      </c>
      <c r="X122" s="46"/>
      <c r="Y122" s="132" t="n">
        <f aca="false">Y123</f>
        <v>0</v>
      </c>
      <c r="Z122" s="46"/>
      <c r="AA122" s="133" t="n">
        <f aca="false">AA123</f>
        <v>0</v>
      </c>
      <c r="AT122" s="93" t="s">
        <v>132</v>
      </c>
      <c r="AU122" s="93" t="s">
        <v>94</v>
      </c>
      <c r="BK122" s="134" t="n">
        <f aca="false">BK123</f>
        <v>6626567.4</v>
      </c>
    </row>
    <row r="123" s="135" customFormat="true" ht="37.35" hidden="false" customHeight="true" outlineLevel="0" collapsed="false">
      <c r="B123" s="136"/>
      <c r="C123" s="137"/>
      <c r="D123" s="138" t="s">
        <v>635</v>
      </c>
      <c r="E123" s="138"/>
      <c r="F123" s="138"/>
      <c r="G123" s="138"/>
      <c r="H123" s="138"/>
      <c r="I123" s="138"/>
      <c r="J123" s="138"/>
      <c r="K123" s="138"/>
      <c r="L123" s="138"/>
      <c r="M123" s="138"/>
      <c r="N123" s="139" t="n">
        <f aca="false">BK123</f>
        <v>6626567.4</v>
      </c>
      <c r="O123" s="139"/>
      <c r="P123" s="139"/>
      <c r="Q123" s="139"/>
      <c r="R123" s="140"/>
      <c r="T123" s="141"/>
      <c r="U123" s="137"/>
      <c r="V123" s="137"/>
      <c r="W123" s="142" t="n">
        <f aca="false">W124</f>
        <v>0</v>
      </c>
      <c r="X123" s="137"/>
      <c r="Y123" s="142" t="n">
        <f aca="false">Y124</f>
        <v>0</v>
      </c>
      <c r="Z123" s="137"/>
      <c r="AA123" s="143" t="n">
        <f aca="false">AA124</f>
        <v>0</v>
      </c>
      <c r="AR123" s="144" t="s">
        <v>214</v>
      </c>
      <c r="AT123" s="145" t="s">
        <v>132</v>
      </c>
      <c r="AU123" s="145" t="s">
        <v>134</v>
      </c>
      <c r="AY123" s="144" t="s">
        <v>135</v>
      </c>
      <c r="BK123" s="146" t="n">
        <f aca="false">BK124</f>
        <v>6626567.4</v>
      </c>
    </row>
    <row r="124" s="135" customFormat="true" ht="19.9" hidden="false" customHeight="true" outlineLevel="0" collapsed="false">
      <c r="B124" s="136"/>
      <c r="C124" s="137"/>
      <c r="D124" s="147" t="s">
        <v>636</v>
      </c>
      <c r="E124" s="147"/>
      <c r="F124" s="147"/>
      <c r="G124" s="147"/>
      <c r="H124" s="147"/>
      <c r="I124" s="147"/>
      <c r="J124" s="147"/>
      <c r="K124" s="147"/>
      <c r="L124" s="147"/>
      <c r="M124" s="147"/>
      <c r="N124" s="172" t="n">
        <f aca="false">BK124</f>
        <v>6626567.4</v>
      </c>
      <c r="O124" s="172"/>
      <c r="P124" s="172"/>
      <c r="Q124" s="172"/>
      <c r="R124" s="140"/>
      <c r="T124" s="141"/>
      <c r="U124" s="137"/>
      <c r="V124" s="137"/>
      <c r="W124" s="142" t="n">
        <f aca="false">W125+W135+W139+W162+W195+W205+W214+W219+W223</f>
        <v>0</v>
      </c>
      <c r="X124" s="137"/>
      <c r="Y124" s="142" t="n">
        <f aca="false">Y125+Y135+Y139+Y162+Y195+Y205+Y214+Y219+Y223</f>
        <v>0</v>
      </c>
      <c r="Z124" s="137"/>
      <c r="AA124" s="143" t="n">
        <f aca="false">AA125+AA135+AA139+AA162+AA195+AA205+AA214+AA219+AA223</f>
        <v>0</v>
      </c>
      <c r="AR124" s="144" t="s">
        <v>214</v>
      </c>
      <c r="AT124" s="145" t="s">
        <v>132</v>
      </c>
      <c r="AU124" s="145" t="s">
        <v>133</v>
      </c>
      <c r="AY124" s="144" t="s">
        <v>135</v>
      </c>
      <c r="BK124" s="146" t="n">
        <f aca="false">BK125+BK135+BK139+BK162+BK195+BK205+BK214+BK219+BK223</f>
        <v>6626567.4</v>
      </c>
    </row>
    <row r="125" s="135" customFormat="true" ht="14.85" hidden="false" customHeight="true" outlineLevel="0" collapsed="false">
      <c r="B125" s="136"/>
      <c r="C125" s="137"/>
      <c r="D125" s="147" t="s">
        <v>637</v>
      </c>
      <c r="E125" s="147"/>
      <c r="F125" s="147"/>
      <c r="G125" s="147"/>
      <c r="H125" s="147"/>
      <c r="I125" s="147"/>
      <c r="J125" s="147"/>
      <c r="K125" s="147"/>
      <c r="L125" s="147"/>
      <c r="M125" s="147"/>
      <c r="N125" s="148" t="n">
        <f aca="false">BK125</f>
        <v>933624</v>
      </c>
      <c r="O125" s="148"/>
      <c r="P125" s="148"/>
      <c r="Q125" s="148"/>
      <c r="R125" s="140"/>
      <c r="T125" s="141"/>
      <c r="U125" s="137"/>
      <c r="V125" s="137"/>
      <c r="W125" s="142" t="n">
        <f aca="false">SUM(W126:W134)</f>
        <v>0</v>
      </c>
      <c r="X125" s="137"/>
      <c r="Y125" s="142" t="n">
        <f aca="false">SUM(Y126:Y134)</f>
        <v>0</v>
      </c>
      <c r="Z125" s="137"/>
      <c r="AA125" s="143" t="n">
        <f aca="false">SUM(AA126:AA134)</f>
        <v>0</v>
      </c>
      <c r="AR125" s="144" t="s">
        <v>133</v>
      </c>
      <c r="AT125" s="145" t="s">
        <v>132</v>
      </c>
      <c r="AU125" s="145" t="s">
        <v>79</v>
      </c>
      <c r="AY125" s="144" t="s">
        <v>135</v>
      </c>
      <c r="BK125" s="146" t="n">
        <f aca="false">SUM(BK126:BK134)</f>
        <v>933624</v>
      </c>
    </row>
    <row r="126" s="24" customFormat="true" ht="57" hidden="false" customHeight="true" outlineLevel="0" collapsed="false">
      <c r="B126" s="149"/>
      <c r="C126" s="162" t="s">
        <v>312</v>
      </c>
      <c r="D126" s="162" t="s">
        <v>153</v>
      </c>
      <c r="E126" s="163" t="s">
        <v>646</v>
      </c>
      <c r="F126" s="164" t="s">
        <v>647</v>
      </c>
      <c r="G126" s="164"/>
      <c r="H126" s="164"/>
      <c r="I126" s="164"/>
      <c r="J126" s="165" t="s">
        <v>648</v>
      </c>
      <c r="K126" s="166" t="n">
        <v>2</v>
      </c>
      <c r="L126" s="167" t="n">
        <v>81590</v>
      </c>
      <c r="M126" s="167"/>
      <c r="N126" s="167" t="n">
        <f aca="false">ROUND(L126*K126,2)</f>
        <v>163180</v>
      </c>
      <c r="O126" s="167"/>
      <c r="P126" s="167"/>
      <c r="Q126" s="167"/>
      <c r="R126" s="156"/>
      <c r="T126" s="157"/>
      <c r="U126" s="36" t="s">
        <v>33</v>
      </c>
      <c r="V126" s="158" t="n">
        <v>0</v>
      </c>
      <c r="W126" s="158" t="n">
        <f aca="false">V126*K126</f>
        <v>0</v>
      </c>
      <c r="X126" s="158" t="n">
        <v>0</v>
      </c>
      <c r="Y126" s="158" t="n">
        <f aca="false">X126*K126</f>
        <v>0</v>
      </c>
      <c r="Z126" s="158" t="n">
        <v>0</v>
      </c>
      <c r="AA126" s="159" t="n">
        <f aca="false">Z126*K126</f>
        <v>0</v>
      </c>
      <c r="AR126" s="93" t="s">
        <v>156</v>
      </c>
      <c r="AT126" s="93" t="s">
        <v>153</v>
      </c>
      <c r="AU126" s="93" t="s">
        <v>214</v>
      </c>
      <c r="AY126" s="93" t="s">
        <v>135</v>
      </c>
      <c r="BE126" s="160" t="n">
        <f aca="false">IF(U126="základní",N126,0)</f>
        <v>163180</v>
      </c>
      <c r="BF126" s="160" t="n">
        <f aca="false">IF(U126="snížená",N126,0)</f>
        <v>0</v>
      </c>
      <c r="BG126" s="160" t="n">
        <f aca="false">IF(U126="zákl. přenesená",N126,0)</f>
        <v>0</v>
      </c>
      <c r="BH126" s="160" t="n">
        <f aca="false">IF(U126="sníž. přenesená",N126,0)</f>
        <v>0</v>
      </c>
      <c r="BI126" s="160" t="n">
        <f aca="false">IF(U126="nulová",N126,0)</f>
        <v>0</v>
      </c>
      <c r="BJ126" s="93" t="s">
        <v>133</v>
      </c>
      <c r="BK126" s="160" t="n">
        <f aca="false">ROUND(L126*K126,2)</f>
        <v>163180</v>
      </c>
      <c r="BL126" s="93" t="s">
        <v>141</v>
      </c>
      <c r="BM126" s="93" t="s">
        <v>649</v>
      </c>
    </row>
    <row r="127" s="24" customFormat="true" ht="57" hidden="false" customHeight="true" outlineLevel="0" collapsed="false">
      <c r="B127" s="149"/>
      <c r="C127" s="162" t="s">
        <v>452</v>
      </c>
      <c r="D127" s="162" t="s">
        <v>153</v>
      </c>
      <c r="E127" s="163" t="s">
        <v>650</v>
      </c>
      <c r="F127" s="164" t="s">
        <v>651</v>
      </c>
      <c r="G127" s="164"/>
      <c r="H127" s="164"/>
      <c r="I127" s="164"/>
      <c r="J127" s="165" t="s">
        <v>648</v>
      </c>
      <c r="K127" s="166" t="n">
        <v>2</v>
      </c>
      <c r="L127" s="167" t="n">
        <v>81590</v>
      </c>
      <c r="M127" s="167"/>
      <c r="N127" s="167" t="n">
        <f aca="false">ROUND(L127*K127,2)</f>
        <v>163180</v>
      </c>
      <c r="O127" s="167"/>
      <c r="P127" s="167"/>
      <c r="Q127" s="167"/>
      <c r="R127" s="156"/>
      <c r="T127" s="157"/>
      <c r="U127" s="36" t="s">
        <v>33</v>
      </c>
      <c r="V127" s="158" t="n">
        <v>0</v>
      </c>
      <c r="W127" s="158" t="n">
        <f aca="false">V127*K127</f>
        <v>0</v>
      </c>
      <c r="X127" s="158" t="n">
        <v>0</v>
      </c>
      <c r="Y127" s="158" t="n">
        <f aca="false">X127*K127</f>
        <v>0</v>
      </c>
      <c r="Z127" s="158" t="n">
        <v>0</v>
      </c>
      <c r="AA127" s="159" t="n">
        <f aca="false">Z127*K127</f>
        <v>0</v>
      </c>
      <c r="AR127" s="93" t="s">
        <v>156</v>
      </c>
      <c r="AT127" s="93" t="s">
        <v>153</v>
      </c>
      <c r="AU127" s="93" t="s">
        <v>214</v>
      </c>
      <c r="AY127" s="93" t="s">
        <v>135</v>
      </c>
      <c r="BE127" s="160" t="n">
        <f aca="false">IF(U127="základní",N127,0)</f>
        <v>163180</v>
      </c>
      <c r="BF127" s="160" t="n">
        <f aca="false">IF(U127="snížená",N127,0)</f>
        <v>0</v>
      </c>
      <c r="BG127" s="160" t="n">
        <f aca="false">IF(U127="zákl. přenesená",N127,0)</f>
        <v>0</v>
      </c>
      <c r="BH127" s="160" t="n">
        <f aca="false">IF(U127="sníž. přenesená",N127,0)</f>
        <v>0</v>
      </c>
      <c r="BI127" s="160" t="n">
        <f aca="false">IF(U127="nulová",N127,0)</f>
        <v>0</v>
      </c>
      <c r="BJ127" s="93" t="s">
        <v>133</v>
      </c>
      <c r="BK127" s="160" t="n">
        <f aca="false">ROUND(L127*K127,2)</f>
        <v>163180</v>
      </c>
      <c r="BL127" s="93" t="s">
        <v>141</v>
      </c>
      <c r="BM127" s="93" t="s">
        <v>652</v>
      </c>
    </row>
    <row r="128" s="24" customFormat="true" ht="57" hidden="false" customHeight="true" outlineLevel="0" collapsed="false">
      <c r="B128" s="149"/>
      <c r="C128" s="162" t="s">
        <v>275</v>
      </c>
      <c r="D128" s="162" t="s">
        <v>153</v>
      </c>
      <c r="E128" s="163" t="s">
        <v>653</v>
      </c>
      <c r="F128" s="164" t="s">
        <v>654</v>
      </c>
      <c r="G128" s="164"/>
      <c r="H128" s="164"/>
      <c r="I128" s="164"/>
      <c r="J128" s="165" t="s">
        <v>648</v>
      </c>
      <c r="K128" s="166" t="n">
        <v>2</v>
      </c>
      <c r="L128" s="167" t="n">
        <v>121590</v>
      </c>
      <c r="M128" s="167"/>
      <c r="N128" s="167" t="n">
        <f aca="false">ROUND(L128*K128,2)</f>
        <v>243180</v>
      </c>
      <c r="O128" s="167"/>
      <c r="P128" s="167"/>
      <c r="Q128" s="167"/>
      <c r="R128" s="156"/>
      <c r="T128" s="157"/>
      <c r="U128" s="36" t="s">
        <v>33</v>
      </c>
      <c r="V128" s="158" t="n">
        <v>0</v>
      </c>
      <c r="W128" s="158" t="n">
        <f aca="false">V128*K128</f>
        <v>0</v>
      </c>
      <c r="X128" s="158" t="n">
        <v>0</v>
      </c>
      <c r="Y128" s="158" t="n">
        <f aca="false">X128*K128</f>
        <v>0</v>
      </c>
      <c r="Z128" s="158" t="n">
        <v>0</v>
      </c>
      <c r="AA128" s="159" t="n">
        <f aca="false">Z128*K128</f>
        <v>0</v>
      </c>
      <c r="AR128" s="93" t="s">
        <v>156</v>
      </c>
      <c r="AT128" s="93" t="s">
        <v>153</v>
      </c>
      <c r="AU128" s="93" t="s">
        <v>214</v>
      </c>
      <c r="AY128" s="93" t="s">
        <v>135</v>
      </c>
      <c r="BE128" s="160" t="n">
        <f aca="false">IF(U128="základní",N128,0)</f>
        <v>243180</v>
      </c>
      <c r="BF128" s="160" t="n">
        <f aca="false">IF(U128="snížená",N128,0)</f>
        <v>0</v>
      </c>
      <c r="BG128" s="160" t="n">
        <f aca="false">IF(U128="zákl. přenesená",N128,0)</f>
        <v>0</v>
      </c>
      <c r="BH128" s="160" t="n">
        <f aca="false">IF(U128="sníž. přenesená",N128,0)</f>
        <v>0</v>
      </c>
      <c r="BI128" s="160" t="n">
        <f aca="false">IF(U128="nulová",N128,0)</f>
        <v>0</v>
      </c>
      <c r="BJ128" s="93" t="s">
        <v>133</v>
      </c>
      <c r="BK128" s="160" t="n">
        <f aca="false">ROUND(L128*K128,2)</f>
        <v>243180</v>
      </c>
      <c r="BL128" s="93" t="s">
        <v>141</v>
      </c>
      <c r="BM128" s="93" t="s">
        <v>655</v>
      </c>
    </row>
    <row r="129" s="24" customFormat="true" ht="57" hidden="false" customHeight="true" outlineLevel="0" collapsed="false">
      <c r="B129" s="149"/>
      <c r="C129" s="162" t="s">
        <v>656</v>
      </c>
      <c r="D129" s="162" t="s">
        <v>153</v>
      </c>
      <c r="E129" s="163" t="s">
        <v>657</v>
      </c>
      <c r="F129" s="164" t="s">
        <v>658</v>
      </c>
      <c r="G129" s="164"/>
      <c r="H129" s="164"/>
      <c r="I129" s="164"/>
      <c r="J129" s="165" t="s">
        <v>648</v>
      </c>
      <c r="K129" s="166" t="n">
        <v>1</v>
      </c>
      <c r="L129" s="167" t="n">
        <v>60372</v>
      </c>
      <c r="M129" s="167"/>
      <c r="N129" s="167" t="n">
        <f aca="false">ROUND(L129*K129,2)</f>
        <v>60372</v>
      </c>
      <c r="O129" s="167"/>
      <c r="P129" s="167"/>
      <c r="Q129" s="167"/>
      <c r="R129" s="156"/>
      <c r="T129" s="157"/>
      <c r="U129" s="36" t="s">
        <v>33</v>
      </c>
      <c r="V129" s="158" t="n">
        <v>0</v>
      </c>
      <c r="W129" s="158" t="n">
        <f aca="false">V129*K129</f>
        <v>0</v>
      </c>
      <c r="X129" s="158" t="n">
        <v>0</v>
      </c>
      <c r="Y129" s="158" t="n">
        <f aca="false">X129*K129</f>
        <v>0</v>
      </c>
      <c r="Z129" s="158" t="n">
        <v>0</v>
      </c>
      <c r="AA129" s="159" t="n">
        <f aca="false">Z129*K129</f>
        <v>0</v>
      </c>
      <c r="AR129" s="93" t="s">
        <v>156</v>
      </c>
      <c r="AT129" s="93" t="s">
        <v>153</v>
      </c>
      <c r="AU129" s="93" t="s">
        <v>214</v>
      </c>
      <c r="AY129" s="93" t="s">
        <v>135</v>
      </c>
      <c r="BE129" s="160" t="n">
        <f aca="false">IF(U129="základní",N129,0)</f>
        <v>60372</v>
      </c>
      <c r="BF129" s="160" t="n">
        <f aca="false">IF(U129="snížená",N129,0)</f>
        <v>0</v>
      </c>
      <c r="BG129" s="160" t="n">
        <f aca="false">IF(U129="zákl. přenesená",N129,0)</f>
        <v>0</v>
      </c>
      <c r="BH129" s="160" t="n">
        <f aca="false">IF(U129="sníž. přenesená",N129,0)</f>
        <v>0</v>
      </c>
      <c r="BI129" s="160" t="n">
        <f aca="false">IF(U129="nulová",N129,0)</f>
        <v>0</v>
      </c>
      <c r="BJ129" s="93" t="s">
        <v>133</v>
      </c>
      <c r="BK129" s="160" t="n">
        <f aca="false">ROUND(L129*K129,2)</f>
        <v>60372</v>
      </c>
      <c r="BL129" s="93" t="s">
        <v>141</v>
      </c>
      <c r="BM129" s="93" t="s">
        <v>659</v>
      </c>
    </row>
    <row r="130" s="24" customFormat="true" ht="44.25" hidden="false" customHeight="true" outlineLevel="0" collapsed="false">
      <c r="B130" s="149"/>
      <c r="C130" s="162" t="s">
        <v>660</v>
      </c>
      <c r="D130" s="162" t="s">
        <v>153</v>
      </c>
      <c r="E130" s="163" t="s">
        <v>661</v>
      </c>
      <c r="F130" s="164" t="s">
        <v>662</v>
      </c>
      <c r="G130" s="164"/>
      <c r="H130" s="164"/>
      <c r="I130" s="164"/>
      <c r="J130" s="165" t="s">
        <v>648</v>
      </c>
      <c r="K130" s="166" t="n">
        <v>1</v>
      </c>
      <c r="L130" s="167" t="n">
        <v>60372</v>
      </c>
      <c r="M130" s="167"/>
      <c r="N130" s="167" t="n">
        <f aca="false">ROUND(L130*K130,2)</f>
        <v>60372</v>
      </c>
      <c r="O130" s="167"/>
      <c r="P130" s="167"/>
      <c r="Q130" s="167"/>
      <c r="R130" s="156"/>
      <c r="T130" s="157"/>
      <c r="U130" s="36" t="s">
        <v>33</v>
      </c>
      <c r="V130" s="158" t="n">
        <v>0</v>
      </c>
      <c r="W130" s="158" t="n">
        <f aca="false">V130*K130</f>
        <v>0</v>
      </c>
      <c r="X130" s="158" t="n">
        <v>0</v>
      </c>
      <c r="Y130" s="158" t="n">
        <f aca="false">X130*K130</f>
        <v>0</v>
      </c>
      <c r="Z130" s="158" t="n">
        <v>0</v>
      </c>
      <c r="AA130" s="159" t="n">
        <f aca="false">Z130*K130</f>
        <v>0</v>
      </c>
      <c r="AR130" s="93" t="s">
        <v>156</v>
      </c>
      <c r="AT130" s="93" t="s">
        <v>153</v>
      </c>
      <c r="AU130" s="93" t="s">
        <v>214</v>
      </c>
      <c r="AY130" s="93" t="s">
        <v>135</v>
      </c>
      <c r="BE130" s="160" t="n">
        <f aca="false">IF(U130="základní",N130,0)</f>
        <v>60372</v>
      </c>
      <c r="BF130" s="160" t="n">
        <f aca="false">IF(U130="snížená",N130,0)</f>
        <v>0</v>
      </c>
      <c r="BG130" s="160" t="n">
        <f aca="false">IF(U130="zákl. přenesená",N130,0)</f>
        <v>0</v>
      </c>
      <c r="BH130" s="160" t="n">
        <f aca="false">IF(U130="sníž. přenesená",N130,0)</f>
        <v>0</v>
      </c>
      <c r="BI130" s="160" t="n">
        <f aca="false">IF(U130="nulová",N130,0)</f>
        <v>0</v>
      </c>
      <c r="BJ130" s="93" t="s">
        <v>133</v>
      </c>
      <c r="BK130" s="160" t="n">
        <f aca="false">ROUND(L130*K130,2)</f>
        <v>60372</v>
      </c>
      <c r="BL130" s="93" t="s">
        <v>141</v>
      </c>
      <c r="BM130" s="93" t="s">
        <v>663</v>
      </c>
    </row>
    <row r="131" s="24" customFormat="true" ht="44.25" hidden="false" customHeight="true" outlineLevel="0" collapsed="false">
      <c r="B131" s="149"/>
      <c r="C131" s="162" t="s">
        <v>136</v>
      </c>
      <c r="D131" s="162" t="s">
        <v>153</v>
      </c>
      <c r="E131" s="163" t="s">
        <v>664</v>
      </c>
      <c r="F131" s="164" t="s">
        <v>665</v>
      </c>
      <c r="G131" s="164"/>
      <c r="H131" s="164"/>
      <c r="I131" s="164"/>
      <c r="J131" s="165" t="s">
        <v>648</v>
      </c>
      <c r="K131" s="166" t="n">
        <v>1</v>
      </c>
      <c r="L131" s="167" t="n">
        <v>60372</v>
      </c>
      <c r="M131" s="167"/>
      <c r="N131" s="167" t="n">
        <f aca="false">ROUND(L131*K131,2)</f>
        <v>60372</v>
      </c>
      <c r="O131" s="167"/>
      <c r="P131" s="167"/>
      <c r="Q131" s="167"/>
      <c r="R131" s="156"/>
      <c r="T131" s="157"/>
      <c r="U131" s="36" t="s">
        <v>33</v>
      </c>
      <c r="V131" s="158" t="n">
        <v>0</v>
      </c>
      <c r="W131" s="158" t="n">
        <f aca="false">V131*K131</f>
        <v>0</v>
      </c>
      <c r="X131" s="158" t="n">
        <v>0</v>
      </c>
      <c r="Y131" s="158" t="n">
        <f aca="false">X131*K131</f>
        <v>0</v>
      </c>
      <c r="Z131" s="158" t="n">
        <v>0</v>
      </c>
      <c r="AA131" s="159" t="n">
        <f aca="false">Z131*K131</f>
        <v>0</v>
      </c>
      <c r="AR131" s="93" t="s">
        <v>156</v>
      </c>
      <c r="AT131" s="93" t="s">
        <v>153</v>
      </c>
      <c r="AU131" s="93" t="s">
        <v>214</v>
      </c>
      <c r="AY131" s="93" t="s">
        <v>135</v>
      </c>
      <c r="BE131" s="160" t="n">
        <f aca="false">IF(U131="základní",N131,0)</f>
        <v>60372</v>
      </c>
      <c r="BF131" s="160" t="n">
        <f aca="false">IF(U131="snížená",N131,0)</f>
        <v>0</v>
      </c>
      <c r="BG131" s="160" t="n">
        <f aca="false">IF(U131="zákl. přenesená",N131,0)</f>
        <v>0</v>
      </c>
      <c r="BH131" s="160" t="n">
        <f aca="false">IF(U131="sníž. přenesená",N131,0)</f>
        <v>0</v>
      </c>
      <c r="BI131" s="160" t="n">
        <f aca="false">IF(U131="nulová",N131,0)</f>
        <v>0</v>
      </c>
      <c r="BJ131" s="93" t="s">
        <v>133</v>
      </c>
      <c r="BK131" s="160" t="n">
        <f aca="false">ROUND(L131*K131,2)</f>
        <v>60372</v>
      </c>
      <c r="BL131" s="93" t="s">
        <v>141</v>
      </c>
      <c r="BM131" s="93" t="s">
        <v>666</v>
      </c>
    </row>
    <row r="132" s="24" customFormat="true" ht="44.25" hidden="false" customHeight="true" outlineLevel="0" collapsed="false">
      <c r="B132" s="149"/>
      <c r="C132" s="162" t="s">
        <v>143</v>
      </c>
      <c r="D132" s="162" t="s">
        <v>153</v>
      </c>
      <c r="E132" s="163" t="s">
        <v>667</v>
      </c>
      <c r="F132" s="164" t="s">
        <v>668</v>
      </c>
      <c r="G132" s="164"/>
      <c r="H132" s="164"/>
      <c r="I132" s="164"/>
      <c r="J132" s="165" t="s">
        <v>648</v>
      </c>
      <c r="K132" s="166" t="n">
        <v>1</v>
      </c>
      <c r="L132" s="167" t="n">
        <v>60372</v>
      </c>
      <c r="M132" s="167"/>
      <c r="N132" s="167" t="n">
        <f aca="false">ROUND(L132*K132,2)</f>
        <v>60372</v>
      </c>
      <c r="O132" s="167"/>
      <c r="P132" s="167"/>
      <c r="Q132" s="167"/>
      <c r="R132" s="156"/>
      <c r="T132" s="157"/>
      <c r="U132" s="36" t="s">
        <v>33</v>
      </c>
      <c r="V132" s="158" t="n">
        <v>0</v>
      </c>
      <c r="W132" s="158" t="n">
        <f aca="false">V132*K132</f>
        <v>0</v>
      </c>
      <c r="X132" s="158" t="n">
        <v>0</v>
      </c>
      <c r="Y132" s="158" t="n">
        <f aca="false">X132*K132</f>
        <v>0</v>
      </c>
      <c r="Z132" s="158" t="n">
        <v>0</v>
      </c>
      <c r="AA132" s="159" t="n">
        <f aca="false">Z132*K132</f>
        <v>0</v>
      </c>
      <c r="AR132" s="93" t="s">
        <v>156</v>
      </c>
      <c r="AT132" s="93" t="s">
        <v>153</v>
      </c>
      <c r="AU132" s="93" t="s">
        <v>214</v>
      </c>
      <c r="AY132" s="93" t="s">
        <v>135</v>
      </c>
      <c r="BE132" s="160" t="n">
        <f aca="false">IF(U132="základní",N132,0)</f>
        <v>60372</v>
      </c>
      <c r="BF132" s="160" t="n">
        <f aca="false">IF(U132="snížená",N132,0)</f>
        <v>0</v>
      </c>
      <c r="BG132" s="160" t="n">
        <f aca="false">IF(U132="zákl. přenesená",N132,0)</f>
        <v>0</v>
      </c>
      <c r="BH132" s="160" t="n">
        <f aca="false">IF(U132="sníž. přenesená",N132,0)</f>
        <v>0</v>
      </c>
      <c r="BI132" s="160" t="n">
        <f aca="false">IF(U132="nulová",N132,0)</f>
        <v>0</v>
      </c>
      <c r="BJ132" s="93" t="s">
        <v>133</v>
      </c>
      <c r="BK132" s="160" t="n">
        <f aca="false">ROUND(L132*K132,2)</f>
        <v>60372</v>
      </c>
      <c r="BL132" s="93" t="s">
        <v>141</v>
      </c>
      <c r="BM132" s="93" t="s">
        <v>669</v>
      </c>
    </row>
    <row r="133" s="24" customFormat="true" ht="69.75" hidden="false" customHeight="true" outlineLevel="0" collapsed="false">
      <c r="B133" s="149"/>
      <c r="C133" s="162" t="s">
        <v>287</v>
      </c>
      <c r="D133" s="162" t="s">
        <v>153</v>
      </c>
      <c r="E133" s="163" t="s">
        <v>670</v>
      </c>
      <c r="F133" s="164" t="s">
        <v>671</v>
      </c>
      <c r="G133" s="164"/>
      <c r="H133" s="164"/>
      <c r="I133" s="164"/>
      <c r="J133" s="165" t="s">
        <v>648</v>
      </c>
      <c r="K133" s="166" t="n">
        <v>1</v>
      </c>
      <c r="L133" s="167" t="n">
        <v>120372</v>
      </c>
      <c r="M133" s="167"/>
      <c r="N133" s="167" t="n">
        <f aca="false">ROUND(L133*K133,2)</f>
        <v>120372</v>
      </c>
      <c r="O133" s="167"/>
      <c r="P133" s="167"/>
      <c r="Q133" s="167"/>
      <c r="R133" s="156"/>
      <c r="T133" s="157"/>
      <c r="U133" s="36" t="s">
        <v>33</v>
      </c>
      <c r="V133" s="158" t="n">
        <v>0</v>
      </c>
      <c r="W133" s="158" t="n">
        <f aca="false">V133*K133</f>
        <v>0</v>
      </c>
      <c r="X133" s="158" t="n">
        <v>0</v>
      </c>
      <c r="Y133" s="158" t="n">
        <f aca="false">X133*K133</f>
        <v>0</v>
      </c>
      <c r="Z133" s="158" t="n">
        <v>0</v>
      </c>
      <c r="AA133" s="159" t="n">
        <f aca="false">Z133*K133</f>
        <v>0</v>
      </c>
      <c r="AR133" s="93" t="s">
        <v>156</v>
      </c>
      <c r="AT133" s="93" t="s">
        <v>153</v>
      </c>
      <c r="AU133" s="93" t="s">
        <v>214</v>
      </c>
      <c r="AY133" s="93" t="s">
        <v>135</v>
      </c>
      <c r="BE133" s="160" t="n">
        <f aca="false">IF(U133="základní",N133,0)</f>
        <v>120372</v>
      </c>
      <c r="BF133" s="160" t="n">
        <f aca="false">IF(U133="snížená",N133,0)</f>
        <v>0</v>
      </c>
      <c r="BG133" s="160" t="n">
        <f aca="false">IF(U133="zákl. přenesená",N133,0)</f>
        <v>0</v>
      </c>
      <c r="BH133" s="160" t="n">
        <f aca="false">IF(U133="sníž. přenesená",N133,0)</f>
        <v>0</v>
      </c>
      <c r="BI133" s="160" t="n">
        <f aca="false">IF(U133="nulová",N133,0)</f>
        <v>0</v>
      </c>
      <c r="BJ133" s="93" t="s">
        <v>133</v>
      </c>
      <c r="BK133" s="160" t="n">
        <f aca="false">ROUND(L133*K133,2)</f>
        <v>120372</v>
      </c>
      <c r="BL133" s="93" t="s">
        <v>141</v>
      </c>
      <c r="BM133" s="93" t="s">
        <v>672</v>
      </c>
    </row>
    <row r="134" s="24" customFormat="true" ht="57" hidden="false" customHeight="true" outlineLevel="0" collapsed="false">
      <c r="B134" s="149"/>
      <c r="C134" s="162" t="s">
        <v>291</v>
      </c>
      <c r="D134" s="162" t="s">
        <v>153</v>
      </c>
      <c r="E134" s="163" t="s">
        <v>673</v>
      </c>
      <c r="F134" s="164" t="s">
        <v>674</v>
      </c>
      <c r="G134" s="164"/>
      <c r="H134" s="164"/>
      <c r="I134" s="164"/>
      <c r="J134" s="165" t="s">
        <v>648</v>
      </c>
      <c r="K134" s="166" t="n">
        <v>8</v>
      </c>
      <c r="L134" s="167" t="n">
        <v>278</v>
      </c>
      <c r="M134" s="167"/>
      <c r="N134" s="167" t="n">
        <f aca="false">ROUND(L134*K134,2)</f>
        <v>2224</v>
      </c>
      <c r="O134" s="167"/>
      <c r="P134" s="167"/>
      <c r="Q134" s="167"/>
      <c r="R134" s="156"/>
      <c r="T134" s="157"/>
      <c r="U134" s="36" t="s">
        <v>33</v>
      </c>
      <c r="V134" s="158" t="n">
        <v>0</v>
      </c>
      <c r="W134" s="158" t="n">
        <f aca="false">V134*K134</f>
        <v>0</v>
      </c>
      <c r="X134" s="158" t="n">
        <v>0</v>
      </c>
      <c r="Y134" s="158" t="n">
        <f aca="false">X134*K134</f>
        <v>0</v>
      </c>
      <c r="Z134" s="158" t="n">
        <v>0</v>
      </c>
      <c r="AA134" s="159" t="n">
        <f aca="false">Z134*K134</f>
        <v>0</v>
      </c>
      <c r="AR134" s="93" t="s">
        <v>156</v>
      </c>
      <c r="AT134" s="93" t="s">
        <v>153</v>
      </c>
      <c r="AU134" s="93" t="s">
        <v>214</v>
      </c>
      <c r="AY134" s="93" t="s">
        <v>135</v>
      </c>
      <c r="BE134" s="160" t="n">
        <f aca="false">IF(U134="základní",N134,0)</f>
        <v>2224</v>
      </c>
      <c r="BF134" s="160" t="n">
        <f aca="false">IF(U134="snížená",N134,0)</f>
        <v>0</v>
      </c>
      <c r="BG134" s="160" t="n">
        <f aca="false">IF(U134="zákl. přenesená",N134,0)</f>
        <v>0</v>
      </c>
      <c r="BH134" s="160" t="n">
        <f aca="false">IF(U134="sníž. přenesená",N134,0)</f>
        <v>0</v>
      </c>
      <c r="BI134" s="160" t="n">
        <f aca="false">IF(U134="nulová",N134,0)</f>
        <v>0</v>
      </c>
      <c r="BJ134" s="93" t="s">
        <v>133</v>
      </c>
      <c r="BK134" s="160" t="n">
        <f aca="false">ROUND(L134*K134,2)</f>
        <v>2224</v>
      </c>
      <c r="BL134" s="93" t="s">
        <v>141</v>
      </c>
      <c r="BM134" s="93" t="s">
        <v>675</v>
      </c>
    </row>
    <row r="135" s="135" customFormat="true" ht="22.35" hidden="false" customHeight="true" outlineLevel="0" collapsed="false">
      <c r="B135" s="136"/>
      <c r="C135" s="137"/>
      <c r="D135" s="147" t="s">
        <v>638</v>
      </c>
      <c r="E135" s="147"/>
      <c r="F135" s="147"/>
      <c r="G135" s="147"/>
      <c r="H135" s="147"/>
      <c r="I135" s="147"/>
      <c r="J135" s="147"/>
      <c r="K135" s="147"/>
      <c r="L135" s="147"/>
      <c r="M135" s="147"/>
      <c r="N135" s="161" t="n">
        <f aca="false">BK135</f>
        <v>42589</v>
      </c>
      <c r="O135" s="161"/>
      <c r="P135" s="161"/>
      <c r="Q135" s="161"/>
      <c r="R135" s="140"/>
      <c r="T135" s="141"/>
      <c r="U135" s="137"/>
      <c r="V135" s="137"/>
      <c r="W135" s="142" t="n">
        <f aca="false">SUM(W136:W138)</f>
        <v>0</v>
      </c>
      <c r="X135" s="137"/>
      <c r="Y135" s="142" t="n">
        <f aca="false">SUM(Y136:Y138)</f>
        <v>0</v>
      </c>
      <c r="Z135" s="137"/>
      <c r="AA135" s="143" t="n">
        <f aca="false">SUM(AA136:AA138)</f>
        <v>0</v>
      </c>
      <c r="AR135" s="144" t="s">
        <v>214</v>
      </c>
      <c r="AT135" s="145" t="s">
        <v>132</v>
      </c>
      <c r="AU135" s="145" t="s">
        <v>79</v>
      </c>
      <c r="AY135" s="144" t="s">
        <v>135</v>
      </c>
      <c r="BK135" s="146" t="n">
        <f aca="false">SUM(BK136:BK138)</f>
        <v>42589</v>
      </c>
    </row>
    <row r="136" s="24" customFormat="true" ht="31.5" hidden="false" customHeight="true" outlineLevel="0" collapsed="false">
      <c r="B136" s="149"/>
      <c r="C136" s="162" t="s">
        <v>295</v>
      </c>
      <c r="D136" s="162" t="s">
        <v>153</v>
      </c>
      <c r="E136" s="163" t="s">
        <v>676</v>
      </c>
      <c r="F136" s="164" t="s">
        <v>677</v>
      </c>
      <c r="G136" s="164"/>
      <c r="H136" s="164"/>
      <c r="I136" s="164"/>
      <c r="J136" s="165" t="s">
        <v>257</v>
      </c>
      <c r="K136" s="166" t="n">
        <v>40</v>
      </c>
      <c r="L136" s="167" t="n">
        <v>123.1</v>
      </c>
      <c r="M136" s="167"/>
      <c r="N136" s="167" t="n">
        <f aca="false">ROUND(L136*K136,2)</f>
        <v>4924</v>
      </c>
      <c r="O136" s="167"/>
      <c r="P136" s="167"/>
      <c r="Q136" s="167"/>
      <c r="R136" s="156"/>
      <c r="T136" s="157"/>
      <c r="U136" s="36" t="s">
        <v>33</v>
      </c>
      <c r="V136" s="158" t="n">
        <v>0</v>
      </c>
      <c r="W136" s="158" t="n">
        <f aca="false">V136*K136</f>
        <v>0</v>
      </c>
      <c r="X136" s="158" t="n">
        <v>0</v>
      </c>
      <c r="Y136" s="158" t="n">
        <f aca="false">X136*K136</f>
        <v>0</v>
      </c>
      <c r="Z136" s="158" t="n">
        <v>0</v>
      </c>
      <c r="AA136" s="159" t="n">
        <f aca="false">Z136*K136</f>
        <v>0</v>
      </c>
      <c r="AR136" s="93" t="s">
        <v>678</v>
      </c>
      <c r="AT136" s="93" t="s">
        <v>153</v>
      </c>
      <c r="AU136" s="93" t="s">
        <v>214</v>
      </c>
      <c r="AY136" s="93" t="s">
        <v>135</v>
      </c>
      <c r="BE136" s="160" t="n">
        <f aca="false">IF(U136="základní",N136,0)</f>
        <v>4924</v>
      </c>
      <c r="BF136" s="160" t="n">
        <f aca="false">IF(U136="snížená",N136,0)</f>
        <v>0</v>
      </c>
      <c r="BG136" s="160" t="n">
        <f aca="false">IF(U136="zákl. přenesená",N136,0)</f>
        <v>0</v>
      </c>
      <c r="BH136" s="160" t="n">
        <f aca="false">IF(U136="sníž. přenesená",N136,0)</f>
        <v>0</v>
      </c>
      <c r="BI136" s="160" t="n">
        <f aca="false">IF(U136="nulová",N136,0)</f>
        <v>0</v>
      </c>
      <c r="BJ136" s="93" t="s">
        <v>133</v>
      </c>
      <c r="BK136" s="160" t="n">
        <f aca="false">ROUND(L136*K136,2)</f>
        <v>4924</v>
      </c>
      <c r="BL136" s="93" t="s">
        <v>372</v>
      </c>
      <c r="BM136" s="93" t="s">
        <v>679</v>
      </c>
    </row>
    <row r="137" s="24" customFormat="true" ht="31.5" hidden="false" customHeight="true" outlineLevel="0" collapsed="false">
      <c r="B137" s="149"/>
      <c r="C137" s="162" t="s">
        <v>320</v>
      </c>
      <c r="D137" s="162" t="s">
        <v>153</v>
      </c>
      <c r="E137" s="163" t="s">
        <v>680</v>
      </c>
      <c r="F137" s="164" t="s">
        <v>681</v>
      </c>
      <c r="G137" s="164"/>
      <c r="H137" s="164"/>
      <c r="I137" s="164"/>
      <c r="J137" s="165" t="s">
        <v>682</v>
      </c>
      <c r="K137" s="166" t="n">
        <v>15</v>
      </c>
      <c r="L137" s="167" t="n">
        <v>15</v>
      </c>
      <c r="M137" s="167"/>
      <c r="N137" s="167" t="n">
        <f aca="false">ROUND(L137*K137,2)</f>
        <v>225</v>
      </c>
      <c r="O137" s="167"/>
      <c r="P137" s="167"/>
      <c r="Q137" s="167"/>
      <c r="R137" s="156"/>
      <c r="T137" s="157"/>
      <c r="U137" s="36" t="s">
        <v>33</v>
      </c>
      <c r="V137" s="158" t="n">
        <v>0</v>
      </c>
      <c r="W137" s="158" t="n">
        <f aca="false">V137*K137</f>
        <v>0</v>
      </c>
      <c r="X137" s="158" t="n">
        <v>0</v>
      </c>
      <c r="Y137" s="158" t="n">
        <f aca="false">X137*K137</f>
        <v>0</v>
      </c>
      <c r="Z137" s="158" t="n">
        <v>0</v>
      </c>
      <c r="AA137" s="159" t="n">
        <f aca="false">Z137*K137</f>
        <v>0</v>
      </c>
      <c r="AR137" s="93" t="s">
        <v>678</v>
      </c>
      <c r="AT137" s="93" t="s">
        <v>153</v>
      </c>
      <c r="AU137" s="93" t="s">
        <v>214</v>
      </c>
      <c r="AY137" s="93" t="s">
        <v>135</v>
      </c>
      <c r="BE137" s="160" t="n">
        <f aca="false">IF(U137="základní",N137,0)</f>
        <v>225</v>
      </c>
      <c r="BF137" s="160" t="n">
        <f aca="false">IF(U137="snížená",N137,0)</f>
        <v>0</v>
      </c>
      <c r="BG137" s="160" t="n">
        <f aca="false">IF(U137="zákl. přenesená",N137,0)</f>
        <v>0</v>
      </c>
      <c r="BH137" s="160" t="n">
        <f aca="false">IF(U137="sníž. přenesená",N137,0)</f>
        <v>0</v>
      </c>
      <c r="BI137" s="160" t="n">
        <f aca="false">IF(U137="nulová",N137,0)</f>
        <v>0</v>
      </c>
      <c r="BJ137" s="93" t="s">
        <v>133</v>
      </c>
      <c r="BK137" s="160" t="n">
        <f aca="false">ROUND(L137*K137,2)</f>
        <v>225</v>
      </c>
      <c r="BL137" s="93" t="s">
        <v>372</v>
      </c>
      <c r="BM137" s="93" t="s">
        <v>683</v>
      </c>
    </row>
    <row r="138" s="24" customFormat="true" ht="31.5" hidden="false" customHeight="true" outlineLevel="0" collapsed="false">
      <c r="B138" s="149"/>
      <c r="C138" s="162" t="s">
        <v>246</v>
      </c>
      <c r="D138" s="162" t="s">
        <v>153</v>
      </c>
      <c r="E138" s="163" t="s">
        <v>684</v>
      </c>
      <c r="F138" s="164" t="s">
        <v>685</v>
      </c>
      <c r="G138" s="164"/>
      <c r="H138" s="164"/>
      <c r="I138" s="164"/>
      <c r="J138" s="165" t="s">
        <v>682</v>
      </c>
      <c r="K138" s="166" t="n">
        <v>450</v>
      </c>
      <c r="L138" s="167" t="n">
        <v>83.2</v>
      </c>
      <c r="M138" s="167"/>
      <c r="N138" s="167" t="n">
        <f aca="false">ROUND(L138*K138,2)</f>
        <v>37440</v>
      </c>
      <c r="O138" s="167"/>
      <c r="P138" s="167"/>
      <c r="Q138" s="167"/>
      <c r="R138" s="156"/>
      <c r="T138" s="157"/>
      <c r="U138" s="36" t="s">
        <v>33</v>
      </c>
      <c r="V138" s="158" t="n">
        <v>0</v>
      </c>
      <c r="W138" s="158" t="n">
        <f aca="false">V138*K138</f>
        <v>0</v>
      </c>
      <c r="X138" s="158" t="n">
        <v>0</v>
      </c>
      <c r="Y138" s="158" t="n">
        <f aca="false">X138*K138</f>
        <v>0</v>
      </c>
      <c r="Z138" s="158" t="n">
        <v>0</v>
      </c>
      <c r="AA138" s="159" t="n">
        <f aca="false">Z138*K138</f>
        <v>0</v>
      </c>
      <c r="AR138" s="93" t="s">
        <v>678</v>
      </c>
      <c r="AT138" s="93" t="s">
        <v>153</v>
      </c>
      <c r="AU138" s="93" t="s">
        <v>214</v>
      </c>
      <c r="AY138" s="93" t="s">
        <v>135</v>
      </c>
      <c r="BE138" s="160" t="n">
        <f aca="false">IF(U138="základní",N138,0)</f>
        <v>37440</v>
      </c>
      <c r="BF138" s="160" t="n">
        <f aca="false">IF(U138="snížená",N138,0)</f>
        <v>0</v>
      </c>
      <c r="BG138" s="160" t="n">
        <f aca="false">IF(U138="zákl. přenesená",N138,0)</f>
        <v>0</v>
      </c>
      <c r="BH138" s="160" t="n">
        <f aca="false">IF(U138="sníž. přenesená",N138,0)</f>
        <v>0</v>
      </c>
      <c r="BI138" s="160" t="n">
        <f aca="false">IF(U138="nulová",N138,0)</f>
        <v>0</v>
      </c>
      <c r="BJ138" s="93" t="s">
        <v>133</v>
      </c>
      <c r="BK138" s="160" t="n">
        <f aca="false">ROUND(L138*K138,2)</f>
        <v>37440</v>
      </c>
      <c r="BL138" s="93" t="s">
        <v>372</v>
      </c>
      <c r="BM138" s="93" t="s">
        <v>686</v>
      </c>
    </row>
    <row r="139" s="135" customFormat="true" ht="22.35" hidden="false" customHeight="true" outlineLevel="0" collapsed="false">
      <c r="B139" s="136"/>
      <c r="C139" s="137"/>
      <c r="D139" s="147" t="s">
        <v>639</v>
      </c>
      <c r="E139" s="147"/>
      <c r="F139" s="147"/>
      <c r="G139" s="147"/>
      <c r="H139" s="147"/>
      <c r="I139" s="147"/>
      <c r="J139" s="147"/>
      <c r="K139" s="147"/>
      <c r="L139" s="147"/>
      <c r="M139" s="147"/>
      <c r="N139" s="161" t="n">
        <f aca="false">BK139</f>
        <v>4592035.4</v>
      </c>
      <c r="O139" s="161"/>
      <c r="P139" s="161"/>
      <c r="Q139" s="161"/>
      <c r="R139" s="140"/>
      <c r="T139" s="141"/>
      <c r="U139" s="137"/>
      <c r="V139" s="137"/>
      <c r="W139" s="142" t="n">
        <f aca="false">SUM(W140:W161)</f>
        <v>0</v>
      </c>
      <c r="X139" s="137"/>
      <c r="Y139" s="142" t="n">
        <f aca="false">SUM(Y140:Y161)</f>
        <v>0</v>
      </c>
      <c r="Z139" s="137"/>
      <c r="AA139" s="143" t="n">
        <f aca="false">SUM(AA140:AA161)</f>
        <v>0</v>
      </c>
      <c r="AR139" s="144" t="s">
        <v>214</v>
      </c>
      <c r="AT139" s="145" t="s">
        <v>132</v>
      </c>
      <c r="AU139" s="145" t="s">
        <v>79</v>
      </c>
      <c r="AY139" s="144" t="s">
        <v>135</v>
      </c>
      <c r="BK139" s="146" t="n">
        <f aca="false">SUM(BK140:BK161)</f>
        <v>4592035.4</v>
      </c>
    </row>
    <row r="140" s="24" customFormat="true" ht="22.5" hidden="false" customHeight="true" outlineLevel="0" collapsed="false">
      <c r="B140" s="149"/>
      <c r="C140" s="162" t="s">
        <v>340</v>
      </c>
      <c r="D140" s="162" t="s">
        <v>153</v>
      </c>
      <c r="E140" s="163" t="s">
        <v>687</v>
      </c>
      <c r="F140" s="164" t="s">
        <v>688</v>
      </c>
      <c r="G140" s="164"/>
      <c r="H140" s="164"/>
      <c r="I140" s="164"/>
      <c r="J140" s="165" t="s">
        <v>526</v>
      </c>
      <c r="K140" s="166" t="n">
        <v>78</v>
      </c>
      <c r="L140" s="167" t="n">
        <v>2650</v>
      </c>
      <c r="M140" s="167"/>
      <c r="N140" s="167" t="n">
        <f aca="false">ROUND(L140*K140,2)</f>
        <v>206700</v>
      </c>
      <c r="O140" s="167"/>
      <c r="P140" s="167"/>
      <c r="Q140" s="167"/>
      <c r="R140" s="156"/>
      <c r="T140" s="157"/>
      <c r="U140" s="36" t="s">
        <v>33</v>
      </c>
      <c r="V140" s="158" t="n">
        <v>0</v>
      </c>
      <c r="W140" s="158" t="n">
        <f aca="false">V140*K140</f>
        <v>0</v>
      </c>
      <c r="X140" s="158" t="n">
        <v>0</v>
      </c>
      <c r="Y140" s="158" t="n">
        <f aca="false">X140*K140</f>
        <v>0</v>
      </c>
      <c r="Z140" s="158" t="n">
        <v>0</v>
      </c>
      <c r="AA140" s="159" t="n">
        <f aca="false">Z140*K140</f>
        <v>0</v>
      </c>
      <c r="AR140" s="93" t="s">
        <v>678</v>
      </c>
      <c r="AT140" s="93" t="s">
        <v>153</v>
      </c>
      <c r="AU140" s="93" t="s">
        <v>214</v>
      </c>
      <c r="AY140" s="93" t="s">
        <v>135</v>
      </c>
      <c r="BE140" s="160" t="n">
        <f aca="false">IF(U140="základní",N140,0)</f>
        <v>206700</v>
      </c>
      <c r="BF140" s="160" t="n">
        <f aca="false">IF(U140="snížená",N140,0)</f>
        <v>0</v>
      </c>
      <c r="BG140" s="160" t="n">
        <f aca="false">IF(U140="zákl. přenesená",N140,0)</f>
        <v>0</v>
      </c>
      <c r="BH140" s="160" t="n">
        <f aca="false">IF(U140="sníž. přenesená",N140,0)</f>
        <v>0</v>
      </c>
      <c r="BI140" s="160" t="n">
        <f aca="false">IF(U140="nulová",N140,0)</f>
        <v>0</v>
      </c>
      <c r="BJ140" s="93" t="s">
        <v>133</v>
      </c>
      <c r="BK140" s="160" t="n">
        <f aca="false">ROUND(L140*K140,2)</f>
        <v>206700</v>
      </c>
      <c r="BL140" s="93" t="s">
        <v>372</v>
      </c>
      <c r="BM140" s="93" t="s">
        <v>689</v>
      </c>
    </row>
    <row r="141" s="24" customFormat="true" ht="22.5" hidden="false" customHeight="true" outlineLevel="0" collapsed="false">
      <c r="B141" s="149"/>
      <c r="C141" s="162" t="s">
        <v>344</v>
      </c>
      <c r="D141" s="162" t="s">
        <v>153</v>
      </c>
      <c r="E141" s="163" t="s">
        <v>690</v>
      </c>
      <c r="F141" s="164" t="s">
        <v>691</v>
      </c>
      <c r="G141" s="164"/>
      <c r="H141" s="164"/>
      <c r="I141" s="164"/>
      <c r="J141" s="165" t="s">
        <v>526</v>
      </c>
      <c r="K141" s="166" t="n">
        <v>69</v>
      </c>
      <c r="L141" s="167" t="n">
        <v>1932</v>
      </c>
      <c r="M141" s="167"/>
      <c r="N141" s="167" t="n">
        <f aca="false">ROUND(L141*K141,2)</f>
        <v>133308</v>
      </c>
      <c r="O141" s="167"/>
      <c r="P141" s="167"/>
      <c r="Q141" s="167"/>
      <c r="R141" s="156"/>
      <c r="T141" s="157"/>
      <c r="U141" s="36" t="s">
        <v>33</v>
      </c>
      <c r="V141" s="158" t="n">
        <v>0</v>
      </c>
      <c r="W141" s="158" t="n">
        <f aca="false">V141*K141</f>
        <v>0</v>
      </c>
      <c r="X141" s="158" t="n">
        <v>0</v>
      </c>
      <c r="Y141" s="158" t="n">
        <f aca="false">X141*K141</f>
        <v>0</v>
      </c>
      <c r="Z141" s="158" t="n">
        <v>0</v>
      </c>
      <c r="AA141" s="159" t="n">
        <f aca="false">Z141*K141</f>
        <v>0</v>
      </c>
      <c r="AR141" s="93" t="s">
        <v>678</v>
      </c>
      <c r="AT141" s="93" t="s">
        <v>153</v>
      </c>
      <c r="AU141" s="93" t="s">
        <v>214</v>
      </c>
      <c r="AY141" s="93" t="s">
        <v>135</v>
      </c>
      <c r="BE141" s="160" t="n">
        <f aca="false">IF(U141="základní",N141,0)</f>
        <v>133308</v>
      </c>
      <c r="BF141" s="160" t="n">
        <f aca="false">IF(U141="snížená",N141,0)</f>
        <v>0</v>
      </c>
      <c r="BG141" s="160" t="n">
        <f aca="false">IF(U141="zákl. přenesená",N141,0)</f>
        <v>0</v>
      </c>
      <c r="BH141" s="160" t="n">
        <f aca="false">IF(U141="sníž. přenesená",N141,0)</f>
        <v>0</v>
      </c>
      <c r="BI141" s="160" t="n">
        <f aca="false">IF(U141="nulová",N141,0)</f>
        <v>0</v>
      </c>
      <c r="BJ141" s="93" t="s">
        <v>133</v>
      </c>
      <c r="BK141" s="160" t="n">
        <f aca="false">ROUND(L141*K141,2)</f>
        <v>133308</v>
      </c>
      <c r="BL141" s="93" t="s">
        <v>372</v>
      </c>
      <c r="BM141" s="93" t="s">
        <v>692</v>
      </c>
    </row>
    <row r="142" s="24" customFormat="true" ht="22.5" hidden="false" customHeight="true" outlineLevel="0" collapsed="false">
      <c r="B142" s="149"/>
      <c r="C142" s="162" t="s">
        <v>279</v>
      </c>
      <c r="D142" s="162" t="s">
        <v>153</v>
      </c>
      <c r="E142" s="163" t="s">
        <v>693</v>
      </c>
      <c r="F142" s="164" t="s">
        <v>694</v>
      </c>
      <c r="G142" s="164"/>
      <c r="H142" s="164"/>
      <c r="I142" s="164"/>
      <c r="J142" s="165" t="s">
        <v>526</v>
      </c>
      <c r="K142" s="166" t="n">
        <v>95</v>
      </c>
      <c r="L142" s="167" t="n">
        <v>2232</v>
      </c>
      <c r="M142" s="167"/>
      <c r="N142" s="167" t="n">
        <f aca="false">ROUND(L142*K142,2)</f>
        <v>212040</v>
      </c>
      <c r="O142" s="167"/>
      <c r="P142" s="167"/>
      <c r="Q142" s="167"/>
      <c r="R142" s="156"/>
      <c r="T142" s="157"/>
      <c r="U142" s="36" t="s">
        <v>33</v>
      </c>
      <c r="V142" s="158" t="n">
        <v>0</v>
      </c>
      <c r="W142" s="158" t="n">
        <f aca="false">V142*K142</f>
        <v>0</v>
      </c>
      <c r="X142" s="158" t="n">
        <v>0</v>
      </c>
      <c r="Y142" s="158" t="n">
        <f aca="false">X142*K142</f>
        <v>0</v>
      </c>
      <c r="Z142" s="158" t="n">
        <v>0</v>
      </c>
      <c r="AA142" s="159" t="n">
        <f aca="false">Z142*K142</f>
        <v>0</v>
      </c>
      <c r="AR142" s="93" t="s">
        <v>678</v>
      </c>
      <c r="AT142" s="93" t="s">
        <v>153</v>
      </c>
      <c r="AU142" s="93" t="s">
        <v>214</v>
      </c>
      <c r="AY142" s="93" t="s">
        <v>135</v>
      </c>
      <c r="BE142" s="160" t="n">
        <f aca="false">IF(U142="základní",N142,0)</f>
        <v>212040</v>
      </c>
      <c r="BF142" s="160" t="n">
        <f aca="false">IF(U142="snížená",N142,0)</f>
        <v>0</v>
      </c>
      <c r="BG142" s="160" t="n">
        <f aca="false">IF(U142="zákl. přenesená",N142,0)</f>
        <v>0</v>
      </c>
      <c r="BH142" s="160" t="n">
        <f aca="false">IF(U142="sníž. přenesená",N142,0)</f>
        <v>0</v>
      </c>
      <c r="BI142" s="160" t="n">
        <f aca="false">IF(U142="nulová",N142,0)</f>
        <v>0</v>
      </c>
      <c r="BJ142" s="93" t="s">
        <v>133</v>
      </c>
      <c r="BK142" s="160" t="n">
        <f aca="false">ROUND(L142*K142,2)</f>
        <v>212040</v>
      </c>
      <c r="BL142" s="93" t="s">
        <v>372</v>
      </c>
      <c r="BM142" s="93" t="s">
        <v>695</v>
      </c>
    </row>
    <row r="143" s="24" customFormat="true" ht="22.5" hidden="false" customHeight="true" outlineLevel="0" collapsed="false">
      <c r="B143" s="149"/>
      <c r="C143" s="162" t="s">
        <v>283</v>
      </c>
      <c r="D143" s="162" t="s">
        <v>153</v>
      </c>
      <c r="E143" s="163" t="s">
        <v>696</v>
      </c>
      <c r="F143" s="164" t="s">
        <v>697</v>
      </c>
      <c r="G143" s="164"/>
      <c r="H143" s="164"/>
      <c r="I143" s="164"/>
      <c r="J143" s="165" t="s">
        <v>526</v>
      </c>
      <c r="K143" s="166" t="n">
        <v>128</v>
      </c>
      <c r="L143" s="167" t="n">
        <v>8650</v>
      </c>
      <c r="M143" s="167"/>
      <c r="N143" s="167" t="n">
        <f aca="false">ROUND(L143*K143,2)</f>
        <v>1107200</v>
      </c>
      <c r="O143" s="167"/>
      <c r="P143" s="167"/>
      <c r="Q143" s="167"/>
      <c r="R143" s="156"/>
      <c r="T143" s="157"/>
      <c r="U143" s="36" t="s">
        <v>33</v>
      </c>
      <c r="V143" s="158" t="n">
        <v>0</v>
      </c>
      <c r="W143" s="158" t="n">
        <f aca="false">V143*K143</f>
        <v>0</v>
      </c>
      <c r="X143" s="158" t="n">
        <v>0</v>
      </c>
      <c r="Y143" s="158" t="n">
        <f aca="false">X143*K143</f>
        <v>0</v>
      </c>
      <c r="Z143" s="158" t="n">
        <v>0</v>
      </c>
      <c r="AA143" s="159" t="n">
        <f aca="false">Z143*K143</f>
        <v>0</v>
      </c>
      <c r="AR143" s="93" t="s">
        <v>678</v>
      </c>
      <c r="AT143" s="93" t="s">
        <v>153</v>
      </c>
      <c r="AU143" s="93" t="s">
        <v>214</v>
      </c>
      <c r="AY143" s="93" t="s">
        <v>135</v>
      </c>
      <c r="BE143" s="160" t="n">
        <f aca="false">IF(U143="základní",N143,0)</f>
        <v>1107200</v>
      </c>
      <c r="BF143" s="160" t="n">
        <f aca="false">IF(U143="snížená",N143,0)</f>
        <v>0</v>
      </c>
      <c r="BG143" s="160" t="n">
        <f aca="false">IF(U143="zákl. přenesená",N143,0)</f>
        <v>0</v>
      </c>
      <c r="BH143" s="160" t="n">
        <f aca="false">IF(U143="sníž. přenesená",N143,0)</f>
        <v>0</v>
      </c>
      <c r="BI143" s="160" t="n">
        <f aca="false">IF(U143="nulová",N143,0)</f>
        <v>0</v>
      </c>
      <c r="BJ143" s="93" t="s">
        <v>133</v>
      </c>
      <c r="BK143" s="160" t="n">
        <f aca="false">ROUND(L143*K143,2)</f>
        <v>1107200</v>
      </c>
      <c r="BL143" s="93" t="s">
        <v>372</v>
      </c>
      <c r="BM143" s="93" t="s">
        <v>698</v>
      </c>
    </row>
    <row r="144" s="24" customFormat="true" ht="22.5" hidden="false" customHeight="true" outlineLevel="0" collapsed="false">
      <c r="B144" s="149"/>
      <c r="C144" s="162" t="s">
        <v>380</v>
      </c>
      <c r="D144" s="162" t="s">
        <v>153</v>
      </c>
      <c r="E144" s="163" t="s">
        <v>699</v>
      </c>
      <c r="F144" s="164" t="s">
        <v>700</v>
      </c>
      <c r="G144" s="164"/>
      <c r="H144" s="164"/>
      <c r="I144" s="164"/>
      <c r="J144" s="165" t="s">
        <v>526</v>
      </c>
      <c r="K144" s="166" t="n">
        <v>20</v>
      </c>
      <c r="L144" s="167" t="n">
        <v>800</v>
      </c>
      <c r="M144" s="167"/>
      <c r="N144" s="167" t="n">
        <f aca="false">ROUND(L144*K144,2)</f>
        <v>16000</v>
      </c>
      <c r="O144" s="167"/>
      <c r="P144" s="167"/>
      <c r="Q144" s="167"/>
      <c r="R144" s="156"/>
      <c r="T144" s="157"/>
      <c r="U144" s="36" t="s">
        <v>33</v>
      </c>
      <c r="V144" s="158" t="n">
        <v>0</v>
      </c>
      <c r="W144" s="158" t="n">
        <f aca="false">V144*K144</f>
        <v>0</v>
      </c>
      <c r="X144" s="158" t="n">
        <v>0</v>
      </c>
      <c r="Y144" s="158" t="n">
        <f aca="false">X144*K144</f>
        <v>0</v>
      </c>
      <c r="Z144" s="158" t="n">
        <v>0</v>
      </c>
      <c r="AA144" s="159" t="n">
        <f aca="false">Z144*K144</f>
        <v>0</v>
      </c>
      <c r="AR144" s="93" t="s">
        <v>678</v>
      </c>
      <c r="AT144" s="93" t="s">
        <v>153</v>
      </c>
      <c r="AU144" s="93" t="s">
        <v>214</v>
      </c>
      <c r="AY144" s="93" t="s">
        <v>135</v>
      </c>
      <c r="BE144" s="160" t="n">
        <f aca="false">IF(U144="základní",N144,0)</f>
        <v>16000</v>
      </c>
      <c r="BF144" s="160" t="n">
        <f aca="false">IF(U144="snížená",N144,0)</f>
        <v>0</v>
      </c>
      <c r="BG144" s="160" t="n">
        <f aca="false">IF(U144="zákl. přenesená",N144,0)</f>
        <v>0</v>
      </c>
      <c r="BH144" s="160" t="n">
        <f aca="false">IF(U144="sníž. přenesená",N144,0)</f>
        <v>0</v>
      </c>
      <c r="BI144" s="160" t="n">
        <f aca="false">IF(U144="nulová",N144,0)</f>
        <v>0</v>
      </c>
      <c r="BJ144" s="93" t="s">
        <v>133</v>
      </c>
      <c r="BK144" s="160" t="n">
        <f aca="false">ROUND(L144*K144,2)</f>
        <v>16000</v>
      </c>
      <c r="BL144" s="93" t="s">
        <v>372</v>
      </c>
      <c r="BM144" s="93" t="s">
        <v>701</v>
      </c>
    </row>
    <row r="145" s="24" customFormat="true" ht="22.5" hidden="false" customHeight="true" outlineLevel="0" collapsed="false">
      <c r="B145" s="149"/>
      <c r="C145" s="162" t="s">
        <v>384</v>
      </c>
      <c r="D145" s="162" t="s">
        <v>153</v>
      </c>
      <c r="E145" s="163" t="s">
        <v>702</v>
      </c>
      <c r="F145" s="164" t="s">
        <v>703</v>
      </c>
      <c r="G145" s="164"/>
      <c r="H145" s="164"/>
      <c r="I145" s="164"/>
      <c r="J145" s="165" t="s">
        <v>526</v>
      </c>
      <c r="K145" s="166" t="n">
        <v>40</v>
      </c>
      <c r="L145" s="167" t="n">
        <v>1600</v>
      </c>
      <c r="M145" s="167"/>
      <c r="N145" s="167" t="n">
        <f aca="false">ROUND(L145*K145,2)</f>
        <v>64000</v>
      </c>
      <c r="O145" s="167"/>
      <c r="P145" s="167"/>
      <c r="Q145" s="167"/>
      <c r="R145" s="156"/>
      <c r="T145" s="157"/>
      <c r="U145" s="36" t="s">
        <v>33</v>
      </c>
      <c r="V145" s="158" t="n">
        <v>0</v>
      </c>
      <c r="W145" s="158" t="n">
        <f aca="false">V145*K145</f>
        <v>0</v>
      </c>
      <c r="X145" s="158" t="n">
        <v>0</v>
      </c>
      <c r="Y145" s="158" t="n">
        <f aca="false">X145*K145</f>
        <v>0</v>
      </c>
      <c r="Z145" s="158" t="n">
        <v>0</v>
      </c>
      <c r="AA145" s="159" t="n">
        <f aca="false">Z145*K145</f>
        <v>0</v>
      </c>
      <c r="AR145" s="93" t="s">
        <v>678</v>
      </c>
      <c r="AT145" s="93" t="s">
        <v>153</v>
      </c>
      <c r="AU145" s="93" t="s">
        <v>214</v>
      </c>
      <c r="AY145" s="93" t="s">
        <v>135</v>
      </c>
      <c r="BE145" s="160" t="n">
        <f aca="false">IF(U145="základní",N145,0)</f>
        <v>64000</v>
      </c>
      <c r="BF145" s="160" t="n">
        <f aca="false">IF(U145="snížená",N145,0)</f>
        <v>0</v>
      </c>
      <c r="BG145" s="160" t="n">
        <f aca="false">IF(U145="zákl. přenesená",N145,0)</f>
        <v>0</v>
      </c>
      <c r="BH145" s="160" t="n">
        <f aca="false">IF(U145="sníž. přenesená",N145,0)</f>
        <v>0</v>
      </c>
      <c r="BI145" s="160" t="n">
        <f aca="false">IF(U145="nulová",N145,0)</f>
        <v>0</v>
      </c>
      <c r="BJ145" s="93" t="s">
        <v>133</v>
      </c>
      <c r="BK145" s="160" t="n">
        <f aca="false">ROUND(L145*K145,2)</f>
        <v>64000</v>
      </c>
      <c r="BL145" s="93" t="s">
        <v>372</v>
      </c>
      <c r="BM145" s="93" t="s">
        <v>704</v>
      </c>
    </row>
    <row r="146" s="24" customFormat="true" ht="22.5" hidden="false" customHeight="true" outlineLevel="0" collapsed="false">
      <c r="B146" s="149"/>
      <c r="C146" s="162" t="s">
        <v>254</v>
      </c>
      <c r="D146" s="162" t="s">
        <v>153</v>
      </c>
      <c r="E146" s="163" t="s">
        <v>705</v>
      </c>
      <c r="F146" s="164" t="s">
        <v>706</v>
      </c>
      <c r="G146" s="164"/>
      <c r="H146" s="164"/>
      <c r="I146" s="164"/>
      <c r="J146" s="165" t="s">
        <v>526</v>
      </c>
      <c r="K146" s="166" t="n">
        <v>20</v>
      </c>
      <c r="L146" s="167" t="n">
        <v>1309</v>
      </c>
      <c r="M146" s="167"/>
      <c r="N146" s="167" t="n">
        <f aca="false">ROUND(L146*K146,2)</f>
        <v>26180</v>
      </c>
      <c r="O146" s="167"/>
      <c r="P146" s="167"/>
      <c r="Q146" s="167"/>
      <c r="R146" s="156"/>
      <c r="T146" s="157"/>
      <c r="U146" s="36" t="s">
        <v>33</v>
      </c>
      <c r="V146" s="158" t="n">
        <v>0</v>
      </c>
      <c r="W146" s="158" t="n">
        <f aca="false">V146*K146</f>
        <v>0</v>
      </c>
      <c r="X146" s="158" t="n">
        <v>0</v>
      </c>
      <c r="Y146" s="158" t="n">
        <f aca="false">X146*K146</f>
        <v>0</v>
      </c>
      <c r="Z146" s="158" t="n">
        <v>0</v>
      </c>
      <c r="AA146" s="159" t="n">
        <f aca="false">Z146*K146</f>
        <v>0</v>
      </c>
      <c r="AR146" s="93" t="s">
        <v>678</v>
      </c>
      <c r="AT146" s="93" t="s">
        <v>153</v>
      </c>
      <c r="AU146" s="93" t="s">
        <v>214</v>
      </c>
      <c r="AY146" s="93" t="s">
        <v>135</v>
      </c>
      <c r="BE146" s="160" t="n">
        <f aca="false">IF(U146="základní",N146,0)</f>
        <v>26180</v>
      </c>
      <c r="BF146" s="160" t="n">
        <f aca="false">IF(U146="snížená",N146,0)</f>
        <v>0</v>
      </c>
      <c r="BG146" s="160" t="n">
        <f aca="false">IF(U146="zákl. přenesená",N146,0)</f>
        <v>0</v>
      </c>
      <c r="BH146" s="160" t="n">
        <f aca="false">IF(U146="sníž. přenesená",N146,0)</f>
        <v>0</v>
      </c>
      <c r="BI146" s="160" t="n">
        <f aca="false">IF(U146="nulová",N146,0)</f>
        <v>0</v>
      </c>
      <c r="BJ146" s="93" t="s">
        <v>133</v>
      </c>
      <c r="BK146" s="160" t="n">
        <f aca="false">ROUND(L146*K146,2)</f>
        <v>26180</v>
      </c>
      <c r="BL146" s="93" t="s">
        <v>372</v>
      </c>
      <c r="BM146" s="93" t="s">
        <v>707</v>
      </c>
    </row>
    <row r="147" s="24" customFormat="true" ht="22.5" hidden="false" customHeight="true" outlineLevel="0" collapsed="false">
      <c r="B147" s="149"/>
      <c r="C147" s="162" t="s">
        <v>259</v>
      </c>
      <c r="D147" s="162" t="s">
        <v>153</v>
      </c>
      <c r="E147" s="163" t="s">
        <v>708</v>
      </c>
      <c r="F147" s="164" t="s">
        <v>709</v>
      </c>
      <c r="G147" s="164"/>
      <c r="H147" s="164"/>
      <c r="I147" s="164"/>
      <c r="J147" s="165" t="s">
        <v>526</v>
      </c>
      <c r="K147" s="166" t="n">
        <v>300</v>
      </c>
      <c r="L147" s="167" t="n">
        <v>5808</v>
      </c>
      <c r="M147" s="167"/>
      <c r="N147" s="167" t="n">
        <f aca="false">ROUND(L147*K147,2)</f>
        <v>1742400</v>
      </c>
      <c r="O147" s="167"/>
      <c r="P147" s="167"/>
      <c r="Q147" s="167"/>
      <c r="R147" s="156"/>
      <c r="T147" s="157"/>
      <c r="U147" s="36" t="s">
        <v>33</v>
      </c>
      <c r="V147" s="158" t="n">
        <v>0</v>
      </c>
      <c r="W147" s="158" t="n">
        <f aca="false">V147*K147</f>
        <v>0</v>
      </c>
      <c r="X147" s="158" t="n">
        <v>0</v>
      </c>
      <c r="Y147" s="158" t="n">
        <f aca="false">X147*K147</f>
        <v>0</v>
      </c>
      <c r="Z147" s="158" t="n">
        <v>0</v>
      </c>
      <c r="AA147" s="159" t="n">
        <f aca="false">Z147*K147</f>
        <v>0</v>
      </c>
      <c r="AR147" s="93" t="s">
        <v>678</v>
      </c>
      <c r="AT147" s="93" t="s">
        <v>153</v>
      </c>
      <c r="AU147" s="93" t="s">
        <v>214</v>
      </c>
      <c r="AY147" s="93" t="s">
        <v>135</v>
      </c>
      <c r="BE147" s="160" t="n">
        <f aca="false">IF(U147="základní",N147,0)</f>
        <v>1742400</v>
      </c>
      <c r="BF147" s="160" t="n">
        <f aca="false">IF(U147="snížená",N147,0)</f>
        <v>0</v>
      </c>
      <c r="BG147" s="160" t="n">
        <f aca="false">IF(U147="zákl. přenesená",N147,0)</f>
        <v>0</v>
      </c>
      <c r="BH147" s="160" t="n">
        <f aca="false">IF(U147="sníž. přenesená",N147,0)</f>
        <v>0</v>
      </c>
      <c r="BI147" s="160" t="n">
        <f aca="false">IF(U147="nulová",N147,0)</f>
        <v>0</v>
      </c>
      <c r="BJ147" s="93" t="s">
        <v>133</v>
      </c>
      <c r="BK147" s="160" t="n">
        <f aca="false">ROUND(L147*K147,2)</f>
        <v>1742400</v>
      </c>
      <c r="BL147" s="93" t="s">
        <v>372</v>
      </c>
      <c r="BM147" s="93" t="s">
        <v>710</v>
      </c>
    </row>
    <row r="148" s="24" customFormat="true" ht="22.5" hidden="false" customHeight="true" outlineLevel="0" collapsed="false">
      <c r="B148" s="149"/>
      <c r="C148" s="162" t="s">
        <v>250</v>
      </c>
      <c r="D148" s="162" t="s">
        <v>153</v>
      </c>
      <c r="E148" s="163" t="s">
        <v>711</v>
      </c>
      <c r="F148" s="164" t="s">
        <v>712</v>
      </c>
      <c r="G148" s="164"/>
      <c r="H148" s="164"/>
      <c r="I148" s="164"/>
      <c r="J148" s="165" t="s">
        <v>526</v>
      </c>
      <c r="K148" s="166" t="n">
        <v>300</v>
      </c>
      <c r="L148" s="167" t="n">
        <v>2908</v>
      </c>
      <c r="M148" s="167"/>
      <c r="N148" s="167" t="n">
        <f aca="false">ROUND(L148*K148,2)</f>
        <v>872400</v>
      </c>
      <c r="O148" s="167"/>
      <c r="P148" s="167"/>
      <c r="Q148" s="167"/>
      <c r="R148" s="156"/>
      <c r="T148" s="157"/>
      <c r="U148" s="36" t="s">
        <v>33</v>
      </c>
      <c r="V148" s="158" t="n">
        <v>0</v>
      </c>
      <c r="W148" s="158" t="n">
        <f aca="false">V148*K148</f>
        <v>0</v>
      </c>
      <c r="X148" s="158" t="n">
        <v>0</v>
      </c>
      <c r="Y148" s="158" t="n">
        <f aca="false">X148*K148</f>
        <v>0</v>
      </c>
      <c r="Z148" s="158" t="n">
        <v>0</v>
      </c>
      <c r="AA148" s="159" t="n">
        <f aca="false">Z148*K148</f>
        <v>0</v>
      </c>
      <c r="AR148" s="93" t="s">
        <v>678</v>
      </c>
      <c r="AT148" s="93" t="s">
        <v>153</v>
      </c>
      <c r="AU148" s="93" t="s">
        <v>214</v>
      </c>
      <c r="AY148" s="93" t="s">
        <v>135</v>
      </c>
      <c r="BE148" s="160" t="n">
        <f aca="false">IF(U148="základní",N148,0)</f>
        <v>872400</v>
      </c>
      <c r="BF148" s="160" t="n">
        <f aca="false">IF(U148="snížená",N148,0)</f>
        <v>0</v>
      </c>
      <c r="BG148" s="160" t="n">
        <f aca="false">IF(U148="zákl. přenesená",N148,0)</f>
        <v>0</v>
      </c>
      <c r="BH148" s="160" t="n">
        <f aca="false">IF(U148="sníž. přenesená",N148,0)</f>
        <v>0</v>
      </c>
      <c r="BI148" s="160" t="n">
        <f aca="false">IF(U148="nulová",N148,0)</f>
        <v>0</v>
      </c>
      <c r="BJ148" s="93" t="s">
        <v>133</v>
      </c>
      <c r="BK148" s="160" t="n">
        <f aca="false">ROUND(L148*K148,2)</f>
        <v>872400</v>
      </c>
      <c r="BL148" s="93" t="s">
        <v>372</v>
      </c>
      <c r="BM148" s="93" t="s">
        <v>713</v>
      </c>
    </row>
    <row r="149" s="24" customFormat="true" ht="22.5" hidden="false" customHeight="true" outlineLevel="0" collapsed="false">
      <c r="B149" s="149"/>
      <c r="C149" s="162" t="s">
        <v>714</v>
      </c>
      <c r="D149" s="162" t="s">
        <v>153</v>
      </c>
      <c r="E149" s="163" t="s">
        <v>715</v>
      </c>
      <c r="F149" s="164" t="s">
        <v>716</v>
      </c>
      <c r="G149" s="164"/>
      <c r="H149" s="164"/>
      <c r="I149" s="164"/>
      <c r="J149" s="165" t="s">
        <v>526</v>
      </c>
      <c r="K149" s="166" t="n">
        <v>4</v>
      </c>
      <c r="L149" s="167" t="n">
        <v>3870</v>
      </c>
      <c r="M149" s="167"/>
      <c r="N149" s="167" t="n">
        <f aca="false">ROUND(L149*K149,2)</f>
        <v>15480</v>
      </c>
      <c r="O149" s="167"/>
      <c r="P149" s="167"/>
      <c r="Q149" s="167"/>
      <c r="R149" s="156"/>
      <c r="T149" s="157"/>
      <c r="U149" s="36" t="s">
        <v>33</v>
      </c>
      <c r="V149" s="158" t="n">
        <v>0</v>
      </c>
      <c r="W149" s="158" t="n">
        <f aca="false">V149*K149</f>
        <v>0</v>
      </c>
      <c r="X149" s="158" t="n">
        <v>0</v>
      </c>
      <c r="Y149" s="158" t="n">
        <f aca="false">X149*K149</f>
        <v>0</v>
      </c>
      <c r="Z149" s="158" t="n">
        <v>0</v>
      </c>
      <c r="AA149" s="159" t="n">
        <f aca="false">Z149*K149</f>
        <v>0</v>
      </c>
      <c r="AR149" s="93" t="s">
        <v>678</v>
      </c>
      <c r="AT149" s="93" t="s">
        <v>153</v>
      </c>
      <c r="AU149" s="93" t="s">
        <v>214</v>
      </c>
      <c r="AY149" s="93" t="s">
        <v>135</v>
      </c>
      <c r="BE149" s="160" t="n">
        <f aca="false">IF(U149="základní",N149,0)</f>
        <v>15480</v>
      </c>
      <c r="BF149" s="160" t="n">
        <f aca="false">IF(U149="snížená",N149,0)</f>
        <v>0</v>
      </c>
      <c r="BG149" s="160" t="n">
        <f aca="false">IF(U149="zákl. přenesená",N149,0)</f>
        <v>0</v>
      </c>
      <c r="BH149" s="160" t="n">
        <f aca="false">IF(U149="sníž. přenesená",N149,0)</f>
        <v>0</v>
      </c>
      <c r="BI149" s="160" t="n">
        <f aca="false">IF(U149="nulová",N149,0)</f>
        <v>0</v>
      </c>
      <c r="BJ149" s="93" t="s">
        <v>133</v>
      </c>
      <c r="BK149" s="160" t="n">
        <f aca="false">ROUND(L149*K149,2)</f>
        <v>15480</v>
      </c>
      <c r="BL149" s="93" t="s">
        <v>372</v>
      </c>
      <c r="BM149" s="93" t="s">
        <v>717</v>
      </c>
    </row>
    <row r="150" s="24" customFormat="true" ht="22.5" hidden="false" customHeight="true" outlineLevel="0" collapsed="false">
      <c r="B150" s="149"/>
      <c r="C150" s="162" t="s">
        <v>718</v>
      </c>
      <c r="D150" s="162" t="s">
        <v>153</v>
      </c>
      <c r="E150" s="163" t="s">
        <v>719</v>
      </c>
      <c r="F150" s="164" t="s">
        <v>720</v>
      </c>
      <c r="G150" s="164"/>
      <c r="H150" s="164"/>
      <c r="I150" s="164"/>
      <c r="J150" s="165" t="s">
        <v>526</v>
      </c>
      <c r="K150" s="166" t="n">
        <v>1</v>
      </c>
      <c r="L150" s="167" t="n">
        <v>50208</v>
      </c>
      <c r="M150" s="167"/>
      <c r="N150" s="167" t="n">
        <f aca="false">ROUND(L150*K150,2)</f>
        <v>50208</v>
      </c>
      <c r="O150" s="167"/>
      <c r="P150" s="167"/>
      <c r="Q150" s="167"/>
      <c r="R150" s="156"/>
      <c r="T150" s="157"/>
      <c r="U150" s="36" t="s">
        <v>33</v>
      </c>
      <c r="V150" s="158" t="n">
        <v>0</v>
      </c>
      <c r="W150" s="158" t="n">
        <f aca="false">V150*K150</f>
        <v>0</v>
      </c>
      <c r="X150" s="158" t="n">
        <v>0</v>
      </c>
      <c r="Y150" s="158" t="n">
        <f aca="false">X150*K150</f>
        <v>0</v>
      </c>
      <c r="Z150" s="158" t="n">
        <v>0</v>
      </c>
      <c r="AA150" s="159" t="n">
        <f aca="false">Z150*K150</f>
        <v>0</v>
      </c>
      <c r="AR150" s="93" t="s">
        <v>678</v>
      </c>
      <c r="AT150" s="93" t="s">
        <v>153</v>
      </c>
      <c r="AU150" s="93" t="s">
        <v>214</v>
      </c>
      <c r="AY150" s="93" t="s">
        <v>135</v>
      </c>
      <c r="BE150" s="160" t="n">
        <f aca="false">IF(U150="základní",N150,0)</f>
        <v>50208</v>
      </c>
      <c r="BF150" s="160" t="n">
        <f aca="false">IF(U150="snížená",N150,0)</f>
        <v>0</v>
      </c>
      <c r="BG150" s="160" t="n">
        <f aca="false">IF(U150="zákl. přenesená",N150,0)</f>
        <v>0</v>
      </c>
      <c r="BH150" s="160" t="n">
        <f aca="false">IF(U150="sníž. přenesená",N150,0)</f>
        <v>0</v>
      </c>
      <c r="BI150" s="160" t="n">
        <f aca="false">IF(U150="nulová",N150,0)</f>
        <v>0</v>
      </c>
      <c r="BJ150" s="93" t="s">
        <v>133</v>
      </c>
      <c r="BK150" s="160" t="n">
        <f aca="false">ROUND(L150*K150,2)</f>
        <v>50208</v>
      </c>
      <c r="BL150" s="93" t="s">
        <v>372</v>
      </c>
      <c r="BM150" s="93" t="s">
        <v>721</v>
      </c>
    </row>
    <row r="151" s="24" customFormat="true" ht="22.5" hidden="false" customHeight="true" outlineLevel="0" collapsed="false">
      <c r="B151" s="149"/>
      <c r="C151" s="162" t="s">
        <v>722</v>
      </c>
      <c r="D151" s="162" t="s">
        <v>153</v>
      </c>
      <c r="E151" s="163" t="s">
        <v>723</v>
      </c>
      <c r="F151" s="164" t="s">
        <v>724</v>
      </c>
      <c r="G151" s="164"/>
      <c r="H151" s="164"/>
      <c r="I151" s="164"/>
      <c r="J151" s="165" t="s">
        <v>526</v>
      </c>
      <c r="K151" s="166" t="n">
        <v>4</v>
      </c>
      <c r="L151" s="167" t="n">
        <v>168.1</v>
      </c>
      <c r="M151" s="167"/>
      <c r="N151" s="167" t="n">
        <f aca="false">ROUND(L151*K151,2)</f>
        <v>672.4</v>
      </c>
      <c r="O151" s="167"/>
      <c r="P151" s="167"/>
      <c r="Q151" s="167"/>
      <c r="R151" s="156"/>
      <c r="T151" s="157"/>
      <c r="U151" s="36" t="s">
        <v>33</v>
      </c>
      <c r="V151" s="158" t="n">
        <v>0</v>
      </c>
      <c r="W151" s="158" t="n">
        <f aca="false">V151*K151</f>
        <v>0</v>
      </c>
      <c r="X151" s="158" t="n">
        <v>0</v>
      </c>
      <c r="Y151" s="158" t="n">
        <f aca="false">X151*K151</f>
        <v>0</v>
      </c>
      <c r="Z151" s="158" t="n">
        <v>0</v>
      </c>
      <c r="AA151" s="159" t="n">
        <f aca="false">Z151*K151</f>
        <v>0</v>
      </c>
      <c r="AR151" s="93" t="s">
        <v>678</v>
      </c>
      <c r="AT151" s="93" t="s">
        <v>153</v>
      </c>
      <c r="AU151" s="93" t="s">
        <v>214</v>
      </c>
      <c r="AY151" s="93" t="s">
        <v>135</v>
      </c>
      <c r="BE151" s="160" t="n">
        <f aca="false">IF(U151="základní",N151,0)</f>
        <v>672.4</v>
      </c>
      <c r="BF151" s="160" t="n">
        <f aca="false">IF(U151="snížená",N151,0)</f>
        <v>0</v>
      </c>
      <c r="BG151" s="160" t="n">
        <f aca="false">IF(U151="zákl. přenesená",N151,0)</f>
        <v>0</v>
      </c>
      <c r="BH151" s="160" t="n">
        <f aca="false">IF(U151="sníž. přenesená",N151,0)</f>
        <v>0</v>
      </c>
      <c r="BI151" s="160" t="n">
        <f aca="false">IF(U151="nulová",N151,0)</f>
        <v>0</v>
      </c>
      <c r="BJ151" s="93" t="s">
        <v>133</v>
      </c>
      <c r="BK151" s="160" t="n">
        <f aca="false">ROUND(L151*K151,2)</f>
        <v>672.4</v>
      </c>
      <c r="BL151" s="93" t="s">
        <v>372</v>
      </c>
      <c r="BM151" s="93" t="s">
        <v>725</v>
      </c>
    </row>
    <row r="152" s="24" customFormat="true" ht="22.5" hidden="false" customHeight="true" outlineLevel="0" collapsed="false">
      <c r="B152" s="149"/>
      <c r="C152" s="162" t="s">
        <v>726</v>
      </c>
      <c r="D152" s="162" t="s">
        <v>153</v>
      </c>
      <c r="E152" s="163" t="s">
        <v>727</v>
      </c>
      <c r="F152" s="164" t="s">
        <v>728</v>
      </c>
      <c r="G152" s="164"/>
      <c r="H152" s="164"/>
      <c r="I152" s="164"/>
      <c r="J152" s="165" t="s">
        <v>526</v>
      </c>
      <c r="K152" s="166" t="n">
        <v>60</v>
      </c>
      <c r="L152" s="167" t="n">
        <v>198.1</v>
      </c>
      <c r="M152" s="167"/>
      <c r="N152" s="167" t="n">
        <f aca="false">ROUND(L152*K152,2)</f>
        <v>11886</v>
      </c>
      <c r="O152" s="167"/>
      <c r="P152" s="167"/>
      <c r="Q152" s="167"/>
      <c r="R152" s="156"/>
      <c r="T152" s="157"/>
      <c r="U152" s="36" t="s">
        <v>33</v>
      </c>
      <c r="V152" s="158" t="n">
        <v>0</v>
      </c>
      <c r="W152" s="158" t="n">
        <f aca="false">V152*K152</f>
        <v>0</v>
      </c>
      <c r="X152" s="158" t="n">
        <v>0</v>
      </c>
      <c r="Y152" s="158" t="n">
        <f aca="false">X152*K152</f>
        <v>0</v>
      </c>
      <c r="Z152" s="158" t="n">
        <v>0</v>
      </c>
      <c r="AA152" s="159" t="n">
        <f aca="false">Z152*K152</f>
        <v>0</v>
      </c>
      <c r="AR152" s="93" t="s">
        <v>678</v>
      </c>
      <c r="AT152" s="93" t="s">
        <v>153</v>
      </c>
      <c r="AU152" s="93" t="s">
        <v>214</v>
      </c>
      <c r="AY152" s="93" t="s">
        <v>135</v>
      </c>
      <c r="BE152" s="160" t="n">
        <f aca="false">IF(U152="základní",N152,0)</f>
        <v>11886</v>
      </c>
      <c r="BF152" s="160" t="n">
        <f aca="false">IF(U152="snížená",N152,0)</f>
        <v>0</v>
      </c>
      <c r="BG152" s="160" t="n">
        <f aca="false">IF(U152="zákl. přenesená",N152,0)</f>
        <v>0</v>
      </c>
      <c r="BH152" s="160" t="n">
        <f aca="false">IF(U152="sníž. přenesená",N152,0)</f>
        <v>0</v>
      </c>
      <c r="BI152" s="160" t="n">
        <f aca="false">IF(U152="nulová",N152,0)</f>
        <v>0</v>
      </c>
      <c r="BJ152" s="93" t="s">
        <v>133</v>
      </c>
      <c r="BK152" s="160" t="n">
        <f aca="false">ROUND(L152*K152,2)</f>
        <v>11886</v>
      </c>
      <c r="BL152" s="93" t="s">
        <v>372</v>
      </c>
      <c r="BM152" s="93" t="s">
        <v>729</v>
      </c>
    </row>
    <row r="153" s="24" customFormat="true" ht="22.5" hidden="false" customHeight="true" outlineLevel="0" collapsed="false">
      <c r="B153" s="149"/>
      <c r="C153" s="162" t="s">
        <v>730</v>
      </c>
      <c r="D153" s="162" t="s">
        <v>153</v>
      </c>
      <c r="E153" s="163" t="s">
        <v>731</v>
      </c>
      <c r="F153" s="164" t="s">
        <v>732</v>
      </c>
      <c r="G153" s="164"/>
      <c r="H153" s="164"/>
      <c r="I153" s="164"/>
      <c r="J153" s="165" t="s">
        <v>526</v>
      </c>
      <c r="K153" s="166" t="n">
        <v>4</v>
      </c>
      <c r="L153" s="167" t="n">
        <v>248.9</v>
      </c>
      <c r="M153" s="167"/>
      <c r="N153" s="167" t="n">
        <f aca="false">ROUND(L153*K153,2)</f>
        <v>995.6</v>
      </c>
      <c r="O153" s="167"/>
      <c r="P153" s="167"/>
      <c r="Q153" s="167"/>
      <c r="R153" s="156"/>
      <c r="T153" s="157"/>
      <c r="U153" s="36" t="s">
        <v>33</v>
      </c>
      <c r="V153" s="158" t="n">
        <v>0</v>
      </c>
      <c r="W153" s="158" t="n">
        <f aca="false">V153*K153</f>
        <v>0</v>
      </c>
      <c r="X153" s="158" t="n">
        <v>0</v>
      </c>
      <c r="Y153" s="158" t="n">
        <f aca="false">X153*K153</f>
        <v>0</v>
      </c>
      <c r="Z153" s="158" t="n">
        <v>0</v>
      </c>
      <c r="AA153" s="159" t="n">
        <f aca="false">Z153*K153</f>
        <v>0</v>
      </c>
      <c r="AR153" s="93" t="s">
        <v>678</v>
      </c>
      <c r="AT153" s="93" t="s">
        <v>153</v>
      </c>
      <c r="AU153" s="93" t="s">
        <v>214</v>
      </c>
      <c r="AY153" s="93" t="s">
        <v>135</v>
      </c>
      <c r="BE153" s="160" t="n">
        <f aca="false">IF(U153="základní",N153,0)</f>
        <v>995.6</v>
      </c>
      <c r="BF153" s="160" t="n">
        <f aca="false">IF(U153="snížená",N153,0)</f>
        <v>0</v>
      </c>
      <c r="BG153" s="160" t="n">
        <f aca="false">IF(U153="zákl. přenesená",N153,0)</f>
        <v>0</v>
      </c>
      <c r="BH153" s="160" t="n">
        <f aca="false">IF(U153="sníž. přenesená",N153,0)</f>
        <v>0</v>
      </c>
      <c r="BI153" s="160" t="n">
        <f aca="false">IF(U153="nulová",N153,0)</f>
        <v>0</v>
      </c>
      <c r="BJ153" s="93" t="s">
        <v>133</v>
      </c>
      <c r="BK153" s="160" t="n">
        <f aca="false">ROUND(L153*K153,2)</f>
        <v>995.6</v>
      </c>
      <c r="BL153" s="93" t="s">
        <v>372</v>
      </c>
      <c r="BM153" s="93" t="s">
        <v>733</v>
      </c>
    </row>
    <row r="154" s="24" customFormat="true" ht="22.5" hidden="false" customHeight="true" outlineLevel="0" collapsed="false">
      <c r="B154" s="149"/>
      <c r="C154" s="162" t="s">
        <v>734</v>
      </c>
      <c r="D154" s="162" t="s">
        <v>153</v>
      </c>
      <c r="E154" s="163" t="s">
        <v>735</v>
      </c>
      <c r="F154" s="164" t="s">
        <v>736</v>
      </c>
      <c r="G154" s="164"/>
      <c r="H154" s="164"/>
      <c r="I154" s="164"/>
      <c r="J154" s="165" t="s">
        <v>526</v>
      </c>
      <c r="K154" s="166" t="n">
        <v>6</v>
      </c>
      <c r="L154" s="167" t="n">
        <v>2588.9</v>
      </c>
      <c r="M154" s="167"/>
      <c r="N154" s="167" t="n">
        <f aca="false">ROUND(L154*K154,2)</f>
        <v>15533.4</v>
      </c>
      <c r="O154" s="167"/>
      <c r="P154" s="167"/>
      <c r="Q154" s="167"/>
      <c r="R154" s="156"/>
      <c r="T154" s="157"/>
      <c r="U154" s="36" t="s">
        <v>33</v>
      </c>
      <c r="V154" s="158" t="n">
        <v>0</v>
      </c>
      <c r="W154" s="158" t="n">
        <f aca="false">V154*K154</f>
        <v>0</v>
      </c>
      <c r="X154" s="158" t="n">
        <v>0</v>
      </c>
      <c r="Y154" s="158" t="n">
        <f aca="false">X154*K154</f>
        <v>0</v>
      </c>
      <c r="Z154" s="158" t="n">
        <v>0</v>
      </c>
      <c r="AA154" s="159" t="n">
        <f aca="false">Z154*K154</f>
        <v>0</v>
      </c>
      <c r="AR154" s="93" t="s">
        <v>678</v>
      </c>
      <c r="AT154" s="93" t="s">
        <v>153</v>
      </c>
      <c r="AU154" s="93" t="s">
        <v>214</v>
      </c>
      <c r="AY154" s="93" t="s">
        <v>135</v>
      </c>
      <c r="BE154" s="160" t="n">
        <f aca="false">IF(U154="základní",N154,0)</f>
        <v>15533.4</v>
      </c>
      <c r="BF154" s="160" t="n">
        <f aca="false">IF(U154="snížená",N154,0)</f>
        <v>0</v>
      </c>
      <c r="BG154" s="160" t="n">
        <f aca="false">IF(U154="zákl. přenesená",N154,0)</f>
        <v>0</v>
      </c>
      <c r="BH154" s="160" t="n">
        <f aca="false">IF(U154="sníž. přenesená",N154,0)</f>
        <v>0</v>
      </c>
      <c r="BI154" s="160" t="n">
        <f aca="false">IF(U154="nulová",N154,0)</f>
        <v>0</v>
      </c>
      <c r="BJ154" s="93" t="s">
        <v>133</v>
      </c>
      <c r="BK154" s="160" t="n">
        <f aca="false">ROUND(L154*K154,2)</f>
        <v>15533.4</v>
      </c>
      <c r="BL154" s="93" t="s">
        <v>372</v>
      </c>
      <c r="BM154" s="93" t="s">
        <v>737</v>
      </c>
    </row>
    <row r="155" s="24" customFormat="true" ht="22.5" hidden="false" customHeight="true" outlineLevel="0" collapsed="false">
      <c r="B155" s="149"/>
      <c r="C155" s="162" t="s">
        <v>738</v>
      </c>
      <c r="D155" s="162" t="s">
        <v>153</v>
      </c>
      <c r="E155" s="163" t="s">
        <v>739</v>
      </c>
      <c r="F155" s="164" t="s">
        <v>740</v>
      </c>
      <c r="G155" s="164"/>
      <c r="H155" s="164"/>
      <c r="I155" s="164"/>
      <c r="J155" s="165" t="s">
        <v>526</v>
      </c>
      <c r="K155" s="166" t="n">
        <v>30</v>
      </c>
      <c r="L155" s="167" t="n">
        <v>2632</v>
      </c>
      <c r="M155" s="167"/>
      <c r="N155" s="167" t="n">
        <f aca="false">ROUND(L155*K155,2)</f>
        <v>78960</v>
      </c>
      <c r="O155" s="167"/>
      <c r="P155" s="167"/>
      <c r="Q155" s="167"/>
      <c r="R155" s="156"/>
      <c r="T155" s="157"/>
      <c r="U155" s="36" t="s">
        <v>33</v>
      </c>
      <c r="V155" s="158" t="n">
        <v>0</v>
      </c>
      <c r="W155" s="158" t="n">
        <f aca="false">V155*K155</f>
        <v>0</v>
      </c>
      <c r="X155" s="158" t="n">
        <v>0</v>
      </c>
      <c r="Y155" s="158" t="n">
        <f aca="false">X155*K155</f>
        <v>0</v>
      </c>
      <c r="Z155" s="158" t="n">
        <v>0</v>
      </c>
      <c r="AA155" s="159" t="n">
        <f aca="false">Z155*K155</f>
        <v>0</v>
      </c>
      <c r="AR155" s="93" t="s">
        <v>678</v>
      </c>
      <c r="AT155" s="93" t="s">
        <v>153</v>
      </c>
      <c r="AU155" s="93" t="s">
        <v>214</v>
      </c>
      <c r="AY155" s="93" t="s">
        <v>135</v>
      </c>
      <c r="BE155" s="160" t="n">
        <f aca="false">IF(U155="základní",N155,0)</f>
        <v>78960</v>
      </c>
      <c r="BF155" s="160" t="n">
        <f aca="false">IF(U155="snížená",N155,0)</f>
        <v>0</v>
      </c>
      <c r="BG155" s="160" t="n">
        <f aca="false">IF(U155="zákl. přenesená",N155,0)</f>
        <v>0</v>
      </c>
      <c r="BH155" s="160" t="n">
        <f aca="false">IF(U155="sníž. přenesená",N155,0)</f>
        <v>0</v>
      </c>
      <c r="BI155" s="160" t="n">
        <f aca="false">IF(U155="nulová",N155,0)</f>
        <v>0</v>
      </c>
      <c r="BJ155" s="93" t="s">
        <v>133</v>
      </c>
      <c r="BK155" s="160" t="n">
        <f aca="false">ROUND(L155*K155,2)</f>
        <v>78960</v>
      </c>
      <c r="BL155" s="93" t="s">
        <v>372</v>
      </c>
      <c r="BM155" s="93" t="s">
        <v>741</v>
      </c>
    </row>
    <row r="156" s="24" customFormat="true" ht="22.5" hidden="false" customHeight="true" outlineLevel="0" collapsed="false">
      <c r="B156" s="149"/>
      <c r="C156" s="162" t="s">
        <v>742</v>
      </c>
      <c r="D156" s="162" t="s">
        <v>153</v>
      </c>
      <c r="E156" s="163" t="s">
        <v>743</v>
      </c>
      <c r="F156" s="164" t="s">
        <v>744</v>
      </c>
      <c r="G156" s="164"/>
      <c r="H156" s="164"/>
      <c r="I156" s="164"/>
      <c r="J156" s="165" t="s">
        <v>526</v>
      </c>
      <c r="K156" s="166" t="n">
        <v>80</v>
      </c>
      <c r="L156" s="167" t="n">
        <v>170</v>
      </c>
      <c r="M156" s="167"/>
      <c r="N156" s="167" t="n">
        <f aca="false">ROUND(L156*K156,2)</f>
        <v>13600</v>
      </c>
      <c r="O156" s="167"/>
      <c r="P156" s="167"/>
      <c r="Q156" s="167"/>
      <c r="R156" s="156"/>
      <c r="T156" s="157"/>
      <c r="U156" s="36" t="s">
        <v>33</v>
      </c>
      <c r="V156" s="158" t="n">
        <v>0</v>
      </c>
      <c r="W156" s="158" t="n">
        <f aca="false">V156*K156</f>
        <v>0</v>
      </c>
      <c r="X156" s="158" t="n">
        <v>0</v>
      </c>
      <c r="Y156" s="158" t="n">
        <f aca="false">X156*K156</f>
        <v>0</v>
      </c>
      <c r="Z156" s="158" t="n">
        <v>0</v>
      </c>
      <c r="AA156" s="159" t="n">
        <f aca="false">Z156*K156</f>
        <v>0</v>
      </c>
      <c r="AR156" s="93" t="s">
        <v>678</v>
      </c>
      <c r="AT156" s="93" t="s">
        <v>153</v>
      </c>
      <c r="AU156" s="93" t="s">
        <v>214</v>
      </c>
      <c r="AY156" s="93" t="s">
        <v>135</v>
      </c>
      <c r="BE156" s="160" t="n">
        <f aca="false">IF(U156="základní",N156,0)</f>
        <v>13600</v>
      </c>
      <c r="BF156" s="160" t="n">
        <f aca="false">IF(U156="snížená",N156,0)</f>
        <v>0</v>
      </c>
      <c r="BG156" s="160" t="n">
        <f aca="false">IF(U156="zákl. přenesená",N156,0)</f>
        <v>0</v>
      </c>
      <c r="BH156" s="160" t="n">
        <f aca="false">IF(U156="sníž. přenesená",N156,0)</f>
        <v>0</v>
      </c>
      <c r="BI156" s="160" t="n">
        <f aca="false">IF(U156="nulová",N156,0)</f>
        <v>0</v>
      </c>
      <c r="BJ156" s="93" t="s">
        <v>133</v>
      </c>
      <c r="BK156" s="160" t="n">
        <f aca="false">ROUND(L156*K156,2)</f>
        <v>13600</v>
      </c>
      <c r="BL156" s="93" t="s">
        <v>372</v>
      </c>
      <c r="BM156" s="93" t="s">
        <v>745</v>
      </c>
    </row>
    <row r="157" s="24" customFormat="true" ht="22.5" hidden="false" customHeight="true" outlineLevel="0" collapsed="false">
      <c r="B157" s="149"/>
      <c r="C157" s="162" t="s">
        <v>746</v>
      </c>
      <c r="D157" s="162" t="s">
        <v>153</v>
      </c>
      <c r="E157" s="163" t="s">
        <v>747</v>
      </c>
      <c r="F157" s="164" t="s">
        <v>748</v>
      </c>
      <c r="G157" s="164"/>
      <c r="H157" s="164"/>
      <c r="I157" s="164"/>
      <c r="J157" s="165" t="s">
        <v>526</v>
      </c>
      <c r="K157" s="166" t="n">
        <v>60</v>
      </c>
      <c r="L157" s="167" t="n">
        <v>170</v>
      </c>
      <c r="M157" s="167"/>
      <c r="N157" s="167" t="n">
        <f aca="false">ROUND(L157*K157,2)</f>
        <v>10200</v>
      </c>
      <c r="O157" s="167"/>
      <c r="P157" s="167"/>
      <c r="Q157" s="167"/>
      <c r="R157" s="156"/>
      <c r="T157" s="157"/>
      <c r="U157" s="36" t="s">
        <v>33</v>
      </c>
      <c r="V157" s="158" t="n">
        <v>0</v>
      </c>
      <c r="W157" s="158" t="n">
        <f aca="false">V157*K157</f>
        <v>0</v>
      </c>
      <c r="X157" s="158" t="n">
        <v>0</v>
      </c>
      <c r="Y157" s="158" t="n">
        <f aca="false">X157*K157</f>
        <v>0</v>
      </c>
      <c r="Z157" s="158" t="n">
        <v>0</v>
      </c>
      <c r="AA157" s="159" t="n">
        <f aca="false">Z157*K157</f>
        <v>0</v>
      </c>
      <c r="AR157" s="93" t="s">
        <v>678</v>
      </c>
      <c r="AT157" s="93" t="s">
        <v>153</v>
      </c>
      <c r="AU157" s="93" t="s">
        <v>214</v>
      </c>
      <c r="AY157" s="93" t="s">
        <v>135</v>
      </c>
      <c r="BE157" s="160" t="n">
        <f aca="false">IF(U157="základní",N157,0)</f>
        <v>10200</v>
      </c>
      <c r="BF157" s="160" t="n">
        <f aca="false">IF(U157="snížená",N157,0)</f>
        <v>0</v>
      </c>
      <c r="BG157" s="160" t="n">
        <f aca="false">IF(U157="zákl. přenesená",N157,0)</f>
        <v>0</v>
      </c>
      <c r="BH157" s="160" t="n">
        <f aca="false">IF(U157="sníž. přenesená",N157,0)</f>
        <v>0</v>
      </c>
      <c r="BI157" s="160" t="n">
        <f aca="false">IF(U157="nulová",N157,0)</f>
        <v>0</v>
      </c>
      <c r="BJ157" s="93" t="s">
        <v>133</v>
      </c>
      <c r="BK157" s="160" t="n">
        <f aca="false">ROUND(L157*K157,2)</f>
        <v>10200</v>
      </c>
      <c r="BL157" s="93" t="s">
        <v>372</v>
      </c>
      <c r="BM157" s="93" t="s">
        <v>749</v>
      </c>
    </row>
    <row r="158" s="24" customFormat="true" ht="22.5" hidden="false" customHeight="true" outlineLevel="0" collapsed="false">
      <c r="B158" s="149"/>
      <c r="C158" s="162" t="s">
        <v>750</v>
      </c>
      <c r="D158" s="162" t="s">
        <v>153</v>
      </c>
      <c r="E158" s="163" t="s">
        <v>751</v>
      </c>
      <c r="F158" s="164" t="s">
        <v>752</v>
      </c>
      <c r="G158" s="164"/>
      <c r="H158" s="164"/>
      <c r="I158" s="164"/>
      <c r="J158" s="165" t="s">
        <v>526</v>
      </c>
      <c r="K158" s="166" t="n">
        <v>30</v>
      </c>
      <c r="L158" s="167" t="n">
        <v>190</v>
      </c>
      <c r="M158" s="167"/>
      <c r="N158" s="167" t="n">
        <f aca="false">ROUND(L158*K158,2)</f>
        <v>5700</v>
      </c>
      <c r="O158" s="167"/>
      <c r="P158" s="167"/>
      <c r="Q158" s="167"/>
      <c r="R158" s="156"/>
      <c r="T158" s="157"/>
      <c r="U158" s="36" t="s">
        <v>33</v>
      </c>
      <c r="V158" s="158" t="n">
        <v>0</v>
      </c>
      <c r="W158" s="158" t="n">
        <f aca="false">V158*K158</f>
        <v>0</v>
      </c>
      <c r="X158" s="158" t="n">
        <v>0</v>
      </c>
      <c r="Y158" s="158" t="n">
        <f aca="false">X158*K158</f>
        <v>0</v>
      </c>
      <c r="Z158" s="158" t="n">
        <v>0</v>
      </c>
      <c r="AA158" s="159" t="n">
        <f aca="false">Z158*K158</f>
        <v>0</v>
      </c>
      <c r="AR158" s="93" t="s">
        <v>678</v>
      </c>
      <c r="AT158" s="93" t="s">
        <v>153</v>
      </c>
      <c r="AU158" s="93" t="s">
        <v>214</v>
      </c>
      <c r="AY158" s="93" t="s">
        <v>135</v>
      </c>
      <c r="BE158" s="160" t="n">
        <f aca="false">IF(U158="základní",N158,0)</f>
        <v>5700</v>
      </c>
      <c r="BF158" s="160" t="n">
        <f aca="false">IF(U158="snížená",N158,0)</f>
        <v>0</v>
      </c>
      <c r="BG158" s="160" t="n">
        <f aca="false">IF(U158="zákl. přenesená",N158,0)</f>
        <v>0</v>
      </c>
      <c r="BH158" s="160" t="n">
        <f aca="false">IF(U158="sníž. přenesená",N158,0)</f>
        <v>0</v>
      </c>
      <c r="BI158" s="160" t="n">
        <f aca="false">IF(U158="nulová",N158,0)</f>
        <v>0</v>
      </c>
      <c r="BJ158" s="93" t="s">
        <v>133</v>
      </c>
      <c r="BK158" s="160" t="n">
        <f aca="false">ROUND(L158*K158,2)</f>
        <v>5700</v>
      </c>
      <c r="BL158" s="93" t="s">
        <v>372</v>
      </c>
      <c r="BM158" s="93" t="s">
        <v>753</v>
      </c>
    </row>
    <row r="159" s="24" customFormat="true" ht="22.5" hidden="false" customHeight="true" outlineLevel="0" collapsed="false">
      <c r="B159" s="149"/>
      <c r="C159" s="162" t="s">
        <v>754</v>
      </c>
      <c r="D159" s="162" t="s">
        <v>153</v>
      </c>
      <c r="E159" s="163" t="s">
        <v>755</v>
      </c>
      <c r="F159" s="164" t="s">
        <v>756</v>
      </c>
      <c r="G159" s="164"/>
      <c r="H159" s="164"/>
      <c r="I159" s="164"/>
      <c r="J159" s="165" t="s">
        <v>526</v>
      </c>
      <c r="K159" s="166" t="n">
        <v>25</v>
      </c>
      <c r="L159" s="167" t="n">
        <v>268</v>
      </c>
      <c r="M159" s="167"/>
      <c r="N159" s="167" t="n">
        <f aca="false">ROUND(L159*K159,2)</f>
        <v>6700</v>
      </c>
      <c r="O159" s="167"/>
      <c r="P159" s="167"/>
      <c r="Q159" s="167"/>
      <c r="R159" s="156"/>
      <c r="T159" s="157"/>
      <c r="U159" s="36" t="s">
        <v>33</v>
      </c>
      <c r="V159" s="158" t="n">
        <v>0</v>
      </c>
      <c r="W159" s="158" t="n">
        <f aca="false">V159*K159</f>
        <v>0</v>
      </c>
      <c r="X159" s="158" t="n">
        <v>0</v>
      </c>
      <c r="Y159" s="158" t="n">
        <f aca="false">X159*K159</f>
        <v>0</v>
      </c>
      <c r="Z159" s="158" t="n">
        <v>0</v>
      </c>
      <c r="AA159" s="159" t="n">
        <f aca="false">Z159*K159</f>
        <v>0</v>
      </c>
      <c r="AR159" s="93" t="s">
        <v>678</v>
      </c>
      <c r="AT159" s="93" t="s">
        <v>153</v>
      </c>
      <c r="AU159" s="93" t="s">
        <v>214</v>
      </c>
      <c r="AY159" s="93" t="s">
        <v>135</v>
      </c>
      <c r="BE159" s="160" t="n">
        <f aca="false">IF(U159="základní",N159,0)</f>
        <v>6700</v>
      </c>
      <c r="BF159" s="160" t="n">
        <f aca="false">IF(U159="snížená",N159,0)</f>
        <v>0</v>
      </c>
      <c r="BG159" s="160" t="n">
        <f aca="false">IF(U159="zákl. přenesená",N159,0)</f>
        <v>0</v>
      </c>
      <c r="BH159" s="160" t="n">
        <f aca="false">IF(U159="sníž. přenesená",N159,0)</f>
        <v>0</v>
      </c>
      <c r="BI159" s="160" t="n">
        <f aca="false">IF(U159="nulová",N159,0)</f>
        <v>0</v>
      </c>
      <c r="BJ159" s="93" t="s">
        <v>133</v>
      </c>
      <c r="BK159" s="160" t="n">
        <f aca="false">ROUND(L159*K159,2)</f>
        <v>6700</v>
      </c>
      <c r="BL159" s="93" t="s">
        <v>372</v>
      </c>
      <c r="BM159" s="93" t="s">
        <v>757</v>
      </c>
    </row>
    <row r="160" s="24" customFormat="true" ht="22.5" hidden="false" customHeight="true" outlineLevel="0" collapsed="false">
      <c r="B160" s="149"/>
      <c r="C160" s="162" t="s">
        <v>758</v>
      </c>
      <c r="D160" s="162" t="s">
        <v>153</v>
      </c>
      <c r="E160" s="163" t="s">
        <v>759</v>
      </c>
      <c r="F160" s="164" t="s">
        <v>760</v>
      </c>
      <c r="G160" s="164"/>
      <c r="H160" s="164"/>
      <c r="I160" s="164"/>
      <c r="J160" s="165" t="s">
        <v>526</v>
      </c>
      <c r="K160" s="166" t="n">
        <v>2</v>
      </c>
      <c r="L160" s="167" t="n">
        <v>443</v>
      </c>
      <c r="M160" s="167"/>
      <c r="N160" s="167" t="n">
        <f aca="false">ROUND(L160*K160,2)</f>
        <v>886</v>
      </c>
      <c r="O160" s="167"/>
      <c r="P160" s="167"/>
      <c r="Q160" s="167"/>
      <c r="R160" s="156"/>
      <c r="T160" s="157"/>
      <c r="U160" s="36" t="s">
        <v>33</v>
      </c>
      <c r="V160" s="158" t="n">
        <v>0</v>
      </c>
      <c r="W160" s="158" t="n">
        <f aca="false">V160*K160</f>
        <v>0</v>
      </c>
      <c r="X160" s="158" t="n">
        <v>0</v>
      </c>
      <c r="Y160" s="158" t="n">
        <f aca="false">X160*K160</f>
        <v>0</v>
      </c>
      <c r="Z160" s="158" t="n">
        <v>0</v>
      </c>
      <c r="AA160" s="159" t="n">
        <f aca="false">Z160*K160</f>
        <v>0</v>
      </c>
      <c r="AR160" s="93" t="s">
        <v>678</v>
      </c>
      <c r="AT160" s="93" t="s">
        <v>153</v>
      </c>
      <c r="AU160" s="93" t="s">
        <v>214</v>
      </c>
      <c r="AY160" s="93" t="s">
        <v>135</v>
      </c>
      <c r="BE160" s="160" t="n">
        <f aca="false">IF(U160="základní",N160,0)</f>
        <v>886</v>
      </c>
      <c r="BF160" s="160" t="n">
        <f aca="false">IF(U160="snížená",N160,0)</f>
        <v>0</v>
      </c>
      <c r="BG160" s="160" t="n">
        <f aca="false">IF(U160="zákl. přenesená",N160,0)</f>
        <v>0</v>
      </c>
      <c r="BH160" s="160" t="n">
        <f aca="false">IF(U160="sníž. přenesená",N160,0)</f>
        <v>0</v>
      </c>
      <c r="BI160" s="160" t="n">
        <f aca="false">IF(U160="nulová",N160,0)</f>
        <v>0</v>
      </c>
      <c r="BJ160" s="93" t="s">
        <v>133</v>
      </c>
      <c r="BK160" s="160" t="n">
        <f aca="false">ROUND(L160*K160,2)</f>
        <v>886</v>
      </c>
      <c r="BL160" s="93" t="s">
        <v>372</v>
      </c>
      <c r="BM160" s="93" t="s">
        <v>761</v>
      </c>
    </row>
    <row r="161" s="24" customFormat="true" ht="22.5" hidden="false" customHeight="true" outlineLevel="0" collapsed="false">
      <c r="B161" s="149"/>
      <c r="C161" s="162" t="s">
        <v>762</v>
      </c>
      <c r="D161" s="162" t="s">
        <v>153</v>
      </c>
      <c r="E161" s="163" t="s">
        <v>763</v>
      </c>
      <c r="F161" s="164" t="s">
        <v>764</v>
      </c>
      <c r="G161" s="164"/>
      <c r="H161" s="164"/>
      <c r="I161" s="164"/>
      <c r="J161" s="165" t="s">
        <v>526</v>
      </c>
      <c r="K161" s="166" t="n">
        <v>2</v>
      </c>
      <c r="L161" s="167" t="n">
        <v>493</v>
      </c>
      <c r="M161" s="167"/>
      <c r="N161" s="167" t="n">
        <f aca="false">ROUND(L161*K161,2)</f>
        <v>986</v>
      </c>
      <c r="O161" s="167"/>
      <c r="P161" s="167"/>
      <c r="Q161" s="167"/>
      <c r="R161" s="156"/>
      <c r="T161" s="157"/>
      <c r="U161" s="36" t="s">
        <v>33</v>
      </c>
      <c r="V161" s="158" t="n">
        <v>0</v>
      </c>
      <c r="W161" s="158" t="n">
        <f aca="false">V161*K161</f>
        <v>0</v>
      </c>
      <c r="X161" s="158" t="n">
        <v>0</v>
      </c>
      <c r="Y161" s="158" t="n">
        <f aca="false">X161*K161</f>
        <v>0</v>
      </c>
      <c r="Z161" s="158" t="n">
        <v>0</v>
      </c>
      <c r="AA161" s="159" t="n">
        <f aca="false">Z161*K161</f>
        <v>0</v>
      </c>
      <c r="AR161" s="93" t="s">
        <v>678</v>
      </c>
      <c r="AT161" s="93" t="s">
        <v>153</v>
      </c>
      <c r="AU161" s="93" t="s">
        <v>214</v>
      </c>
      <c r="AY161" s="93" t="s">
        <v>135</v>
      </c>
      <c r="BE161" s="160" t="n">
        <f aca="false">IF(U161="základní",N161,0)</f>
        <v>986</v>
      </c>
      <c r="BF161" s="160" t="n">
        <f aca="false">IF(U161="snížená",N161,0)</f>
        <v>0</v>
      </c>
      <c r="BG161" s="160" t="n">
        <f aca="false">IF(U161="zákl. přenesená",N161,0)</f>
        <v>0</v>
      </c>
      <c r="BH161" s="160" t="n">
        <f aca="false">IF(U161="sníž. přenesená",N161,0)</f>
        <v>0</v>
      </c>
      <c r="BI161" s="160" t="n">
        <f aca="false">IF(U161="nulová",N161,0)</f>
        <v>0</v>
      </c>
      <c r="BJ161" s="93" t="s">
        <v>133</v>
      </c>
      <c r="BK161" s="160" t="n">
        <f aca="false">ROUND(L161*K161,2)</f>
        <v>986</v>
      </c>
      <c r="BL161" s="93" t="s">
        <v>372</v>
      </c>
      <c r="BM161" s="93" t="s">
        <v>765</v>
      </c>
    </row>
    <row r="162" s="135" customFormat="true" ht="22.35" hidden="false" customHeight="true" outlineLevel="0" collapsed="false">
      <c r="B162" s="136"/>
      <c r="C162" s="137"/>
      <c r="D162" s="147" t="s">
        <v>640</v>
      </c>
      <c r="E162" s="147"/>
      <c r="F162" s="147"/>
      <c r="G162" s="147"/>
      <c r="H162" s="147"/>
      <c r="I162" s="147"/>
      <c r="J162" s="147"/>
      <c r="K162" s="147"/>
      <c r="L162" s="147"/>
      <c r="M162" s="147"/>
      <c r="N162" s="161" t="n">
        <f aca="false">BK162</f>
        <v>308732</v>
      </c>
      <c r="O162" s="161"/>
      <c r="P162" s="161"/>
      <c r="Q162" s="161"/>
      <c r="R162" s="140"/>
      <c r="T162" s="141"/>
      <c r="U162" s="137"/>
      <c r="V162" s="137"/>
      <c r="W162" s="142" t="n">
        <f aca="false">SUM(W163:W194)</f>
        <v>0</v>
      </c>
      <c r="X162" s="137"/>
      <c r="Y162" s="142" t="n">
        <f aca="false">SUM(Y163:Y194)</f>
        <v>0</v>
      </c>
      <c r="Z162" s="137"/>
      <c r="AA162" s="143" t="n">
        <f aca="false">SUM(AA163:AA194)</f>
        <v>0</v>
      </c>
      <c r="AR162" s="144" t="s">
        <v>214</v>
      </c>
      <c r="AT162" s="145" t="s">
        <v>132</v>
      </c>
      <c r="AU162" s="145" t="s">
        <v>79</v>
      </c>
      <c r="AY162" s="144" t="s">
        <v>135</v>
      </c>
      <c r="BK162" s="146" t="n">
        <f aca="false">SUM(BK163:BK194)</f>
        <v>308732</v>
      </c>
    </row>
    <row r="163" s="24" customFormat="true" ht="22.5" hidden="false" customHeight="true" outlineLevel="0" collapsed="false">
      <c r="B163" s="149"/>
      <c r="C163" s="162" t="s">
        <v>766</v>
      </c>
      <c r="D163" s="162" t="s">
        <v>153</v>
      </c>
      <c r="E163" s="163" t="s">
        <v>767</v>
      </c>
      <c r="F163" s="164" t="s">
        <v>768</v>
      </c>
      <c r="G163" s="164"/>
      <c r="H163" s="164"/>
      <c r="I163" s="164"/>
      <c r="J163" s="165" t="s">
        <v>257</v>
      </c>
      <c r="K163" s="166" t="n">
        <v>500</v>
      </c>
      <c r="L163" s="167" t="n">
        <v>23</v>
      </c>
      <c r="M163" s="167"/>
      <c r="N163" s="167" t="n">
        <f aca="false">ROUND(L163*K163,2)</f>
        <v>11500</v>
      </c>
      <c r="O163" s="167"/>
      <c r="P163" s="167"/>
      <c r="Q163" s="167"/>
      <c r="R163" s="156"/>
      <c r="T163" s="157"/>
      <c r="U163" s="36" t="s">
        <v>33</v>
      </c>
      <c r="V163" s="158" t="n">
        <v>0</v>
      </c>
      <c r="W163" s="158" t="n">
        <f aca="false">V163*K163</f>
        <v>0</v>
      </c>
      <c r="X163" s="158" t="n">
        <v>0</v>
      </c>
      <c r="Y163" s="158" t="n">
        <f aca="false">X163*K163</f>
        <v>0</v>
      </c>
      <c r="Z163" s="158" t="n">
        <v>0</v>
      </c>
      <c r="AA163" s="159" t="n">
        <f aca="false">Z163*K163</f>
        <v>0</v>
      </c>
      <c r="AR163" s="93" t="s">
        <v>678</v>
      </c>
      <c r="AT163" s="93" t="s">
        <v>153</v>
      </c>
      <c r="AU163" s="93" t="s">
        <v>214</v>
      </c>
      <c r="AY163" s="93" t="s">
        <v>135</v>
      </c>
      <c r="BE163" s="160" t="n">
        <f aca="false">IF(U163="základní",N163,0)</f>
        <v>11500</v>
      </c>
      <c r="BF163" s="160" t="n">
        <f aca="false">IF(U163="snížená",N163,0)</f>
        <v>0</v>
      </c>
      <c r="BG163" s="160" t="n">
        <f aca="false">IF(U163="zákl. přenesená",N163,0)</f>
        <v>0</v>
      </c>
      <c r="BH163" s="160" t="n">
        <f aca="false">IF(U163="sníž. přenesená",N163,0)</f>
        <v>0</v>
      </c>
      <c r="BI163" s="160" t="n">
        <f aca="false">IF(U163="nulová",N163,0)</f>
        <v>0</v>
      </c>
      <c r="BJ163" s="93" t="s">
        <v>133</v>
      </c>
      <c r="BK163" s="160" t="n">
        <f aca="false">ROUND(L163*K163,2)</f>
        <v>11500</v>
      </c>
      <c r="BL163" s="93" t="s">
        <v>372</v>
      </c>
      <c r="BM163" s="93" t="s">
        <v>769</v>
      </c>
    </row>
    <row r="164" s="24" customFormat="true" ht="22.5" hidden="false" customHeight="true" outlineLevel="0" collapsed="false">
      <c r="B164" s="149"/>
      <c r="C164" s="162" t="s">
        <v>770</v>
      </c>
      <c r="D164" s="162" t="s">
        <v>153</v>
      </c>
      <c r="E164" s="163" t="s">
        <v>771</v>
      </c>
      <c r="F164" s="164" t="s">
        <v>772</v>
      </c>
      <c r="G164" s="164"/>
      <c r="H164" s="164"/>
      <c r="I164" s="164"/>
      <c r="J164" s="165" t="s">
        <v>257</v>
      </c>
      <c r="K164" s="166" t="n">
        <v>600</v>
      </c>
      <c r="L164" s="167" t="n">
        <v>27.5</v>
      </c>
      <c r="M164" s="167"/>
      <c r="N164" s="167" t="n">
        <f aca="false">ROUND(L164*K164,2)</f>
        <v>16500</v>
      </c>
      <c r="O164" s="167"/>
      <c r="P164" s="167"/>
      <c r="Q164" s="167"/>
      <c r="R164" s="156"/>
      <c r="T164" s="157"/>
      <c r="U164" s="36" t="s">
        <v>33</v>
      </c>
      <c r="V164" s="158" t="n">
        <v>0</v>
      </c>
      <c r="W164" s="158" t="n">
        <f aca="false">V164*K164</f>
        <v>0</v>
      </c>
      <c r="X164" s="158" t="n">
        <v>0</v>
      </c>
      <c r="Y164" s="158" t="n">
        <f aca="false">X164*K164</f>
        <v>0</v>
      </c>
      <c r="Z164" s="158" t="n">
        <v>0</v>
      </c>
      <c r="AA164" s="159" t="n">
        <f aca="false">Z164*K164</f>
        <v>0</v>
      </c>
      <c r="AR164" s="93" t="s">
        <v>678</v>
      </c>
      <c r="AT164" s="93" t="s">
        <v>153</v>
      </c>
      <c r="AU164" s="93" t="s">
        <v>214</v>
      </c>
      <c r="AY164" s="93" t="s">
        <v>135</v>
      </c>
      <c r="BE164" s="160" t="n">
        <f aca="false">IF(U164="základní",N164,0)</f>
        <v>16500</v>
      </c>
      <c r="BF164" s="160" t="n">
        <f aca="false">IF(U164="snížená",N164,0)</f>
        <v>0</v>
      </c>
      <c r="BG164" s="160" t="n">
        <f aca="false">IF(U164="zákl. přenesená",N164,0)</f>
        <v>0</v>
      </c>
      <c r="BH164" s="160" t="n">
        <f aca="false">IF(U164="sníž. přenesená",N164,0)</f>
        <v>0</v>
      </c>
      <c r="BI164" s="160" t="n">
        <f aca="false">IF(U164="nulová",N164,0)</f>
        <v>0</v>
      </c>
      <c r="BJ164" s="93" t="s">
        <v>133</v>
      </c>
      <c r="BK164" s="160" t="n">
        <f aca="false">ROUND(L164*K164,2)</f>
        <v>16500</v>
      </c>
      <c r="BL164" s="93" t="s">
        <v>372</v>
      </c>
      <c r="BM164" s="93" t="s">
        <v>773</v>
      </c>
    </row>
    <row r="165" s="24" customFormat="true" ht="22.5" hidden="false" customHeight="true" outlineLevel="0" collapsed="false">
      <c r="B165" s="149"/>
      <c r="C165" s="162" t="s">
        <v>774</v>
      </c>
      <c r="D165" s="162" t="s">
        <v>153</v>
      </c>
      <c r="E165" s="163" t="s">
        <v>775</v>
      </c>
      <c r="F165" s="164" t="s">
        <v>776</v>
      </c>
      <c r="G165" s="164"/>
      <c r="H165" s="164"/>
      <c r="I165" s="164"/>
      <c r="J165" s="165" t="s">
        <v>257</v>
      </c>
      <c r="K165" s="166" t="n">
        <v>500</v>
      </c>
      <c r="L165" s="167" t="n">
        <v>36</v>
      </c>
      <c r="M165" s="167"/>
      <c r="N165" s="167" t="n">
        <f aca="false">ROUND(L165*K165,2)</f>
        <v>18000</v>
      </c>
      <c r="O165" s="167"/>
      <c r="P165" s="167"/>
      <c r="Q165" s="167"/>
      <c r="R165" s="156"/>
      <c r="T165" s="157"/>
      <c r="U165" s="36" t="s">
        <v>33</v>
      </c>
      <c r="V165" s="158" t="n">
        <v>0</v>
      </c>
      <c r="W165" s="158" t="n">
        <f aca="false">V165*K165</f>
        <v>0</v>
      </c>
      <c r="X165" s="158" t="n">
        <v>0</v>
      </c>
      <c r="Y165" s="158" t="n">
        <f aca="false">X165*K165</f>
        <v>0</v>
      </c>
      <c r="Z165" s="158" t="n">
        <v>0</v>
      </c>
      <c r="AA165" s="159" t="n">
        <f aca="false">Z165*K165</f>
        <v>0</v>
      </c>
      <c r="AR165" s="93" t="s">
        <v>678</v>
      </c>
      <c r="AT165" s="93" t="s">
        <v>153</v>
      </c>
      <c r="AU165" s="93" t="s">
        <v>214</v>
      </c>
      <c r="AY165" s="93" t="s">
        <v>135</v>
      </c>
      <c r="BE165" s="160" t="n">
        <f aca="false">IF(U165="základní",N165,0)</f>
        <v>18000</v>
      </c>
      <c r="BF165" s="160" t="n">
        <f aca="false">IF(U165="snížená",N165,0)</f>
        <v>0</v>
      </c>
      <c r="BG165" s="160" t="n">
        <f aca="false">IF(U165="zákl. přenesená",N165,0)</f>
        <v>0</v>
      </c>
      <c r="BH165" s="160" t="n">
        <f aca="false">IF(U165="sníž. přenesená",N165,0)</f>
        <v>0</v>
      </c>
      <c r="BI165" s="160" t="n">
        <f aca="false">IF(U165="nulová",N165,0)</f>
        <v>0</v>
      </c>
      <c r="BJ165" s="93" t="s">
        <v>133</v>
      </c>
      <c r="BK165" s="160" t="n">
        <f aca="false">ROUND(L165*K165,2)</f>
        <v>18000</v>
      </c>
      <c r="BL165" s="93" t="s">
        <v>372</v>
      </c>
      <c r="BM165" s="93" t="s">
        <v>777</v>
      </c>
    </row>
    <row r="166" s="24" customFormat="true" ht="22.5" hidden="false" customHeight="true" outlineLevel="0" collapsed="false">
      <c r="B166" s="149"/>
      <c r="C166" s="162" t="s">
        <v>778</v>
      </c>
      <c r="D166" s="162" t="s">
        <v>153</v>
      </c>
      <c r="E166" s="163" t="s">
        <v>779</v>
      </c>
      <c r="F166" s="164" t="s">
        <v>780</v>
      </c>
      <c r="G166" s="164"/>
      <c r="H166" s="164"/>
      <c r="I166" s="164"/>
      <c r="J166" s="165" t="s">
        <v>257</v>
      </c>
      <c r="K166" s="166" t="n">
        <v>30</v>
      </c>
      <c r="L166" s="167" t="n">
        <v>48</v>
      </c>
      <c r="M166" s="167"/>
      <c r="N166" s="167" t="n">
        <f aca="false">ROUND(L166*K166,2)</f>
        <v>1440</v>
      </c>
      <c r="O166" s="167"/>
      <c r="P166" s="167"/>
      <c r="Q166" s="167"/>
      <c r="R166" s="156"/>
      <c r="T166" s="157"/>
      <c r="U166" s="36" t="s">
        <v>33</v>
      </c>
      <c r="V166" s="158" t="n">
        <v>0</v>
      </c>
      <c r="W166" s="158" t="n">
        <f aca="false">V166*K166</f>
        <v>0</v>
      </c>
      <c r="X166" s="158" t="n">
        <v>0</v>
      </c>
      <c r="Y166" s="158" t="n">
        <f aca="false">X166*K166</f>
        <v>0</v>
      </c>
      <c r="Z166" s="158" t="n">
        <v>0</v>
      </c>
      <c r="AA166" s="159" t="n">
        <f aca="false">Z166*K166</f>
        <v>0</v>
      </c>
      <c r="AR166" s="93" t="s">
        <v>678</v>
      </c>
      <c r="AT166" s="93" t="s">
        <v>153</v>
      </c>
      <c r="AU166" s="93" t="s">
        <v>214</v>
      </c>
      <c r="AY166" s="93" t="s">
        <v>135</v>
      </c>
      <c r="BE166" s="160" t="n">
        <f aca="false">IF(U166="základní",N166,0)</f>
        <v>1440</v>
      </c>
      <c r="BF166" s="160" t="n">
        <f aca="false">IF(U166="snížená",N166,0)</f>
        <v>0</v>
      </c>
      <c r="BG166" s="160" t="n">
        <f aca="false">IF(U166="zákl. přenesená",N166,0)</f>
        <v>0</v>
      </c>
      <c r="BH166" s="160" t="n">
        <f aca="false">IF(U166="sníž. přenesená",N166,0)</f>
        <v>0</v>
      </c>
      <c r="BI166" s="160" t="n">
        <f aca="false">IF(U166="nulová",N166,0)</f>
        <v>0</v>
      </c>
      <c r="BJ166" s="93" t="s">
        <v>133</v>
      </c>
      <c r="BK166" s="160" t="n">
        <f aca="false">ROUND(L166*K166,2)</f>
        <v>1440</v>
      </c>
      <c r="BL166" s="93" t="s">
        <v>372</v>
      </c>
      <c r="BM166" s="93" t="s">
        <v>781</v>
      </c>
    </row>
    <row r="167" s="24" customFormat="true" ht="22.5" hidden="false" customHeight="true" outlineLevel="0" collapsed="false">
      <c r="B167" s="149"/>
      <c r="C167" s="162" t="s">
        <v>782</v>
      </c>
      <c r="D167" s="162" t="s">
        <v>153</v>
      </c>
      <c r="E167" s="163" t="s">
        <v>783</v>
      </c>
      <c r="F167" s="164" t="s">
        <v>784</v>
      </c>
      <c r="G167" s="164"/>
      <c r="H167" s="164"/>
      <c r="I167" s="164"/>
      <c r="J167" s="165" t="s">
        <v>257</v>
      </c>
      <c r="K167" s="166" t="n">
        <v>600</v>
      </c>
      <c r="L167" s="167" t="n">
        <v>30</v>
      </c>
      <c r="M167" s="167"/>
      <c r="N167" s="167" t="n">
        <f aca="false">ROUND(L167*K167,2)</f>
        <v>18000</v>
      </c>
      <c r="O167" s="167"/>
      <c r="P167" s="167"/>
      <c r="Q167" s="167"/>
      <c r="R167" s="156"/>
      <c r="T167" s="157"/>
      <c r="U167" s="36" t="s">
        <v>33</v>
      </c>
      <c r="V167" s="158" t="n">
        <v>0</v>
      </c>
      <c r="W167" s="158" t="n">
        <f aca="false">V167*K167</f>
        <v>0</v>
      </c>
      <c r="X167" s="158" t="n">
        <v>0</v>
      </c>
      <c r="Y167" s="158" t="n">
        <f aca="false">X167*K167</f>
        <v>0</v>
      </c>
      <c r="Z167" s="158" t="n">
        <v>0</v>
      </c>
      <c r="AA167" s="159" t="n">
        <f aca="false">Z167*K167</f>
        <v>0</v>
      </c>
      <c r="AR167" s="93" t="s">
        <v>678</v>
      </c>
      <c r="AT167" s="93" t="s">
        <v>153</v>
      </c>
      <c r="AU167" s="93" t="s">
        <v>214</v>
      </c>
      <c r="AY167" s="93" t="s">
        <v>135</v>
      </c>
      <c r="BE167" s="160" t="n">
        <f aca="false">IF(U167="základní",N167,0)</f>
        <v>18000</v>
      </c>
      <c r="BF167" s="160" t="n">
        <f aca="false">IF(U167="snížená",N167,0)</f>
        <v>0</v>
      </c>
      <c r="BG167" s="160" t="n">
        <f aca="false">IF(U167="zákl. přenesená",N167,0)</f>
        <v>0</v>
      </c>
      <c r="BH167" s="160" t="n">
        <f aca="false">IF(U167="sníž. přenesená",N167,0)</f>
        <v>0</v>
      </c>
      <c r="BI167" s="160" t="n">
        <f aca="false">IF(U167="nulová",N167,0)</f>
        <v>0</v>
      </c>
      <c r="BJ167" s="93" t="s">
        <v>133</v>
      </c>
      <c r="BK167" s="160" t="n">
        <f aca="false">ROUND(L167*K167,2)</f>
        <v>18000</v>
      </c>
      <c r="BL167" s="93" t="s">
        <v>372</v>
      </c>
      <c r="BM167" s="93" t="s">
        <v>785</v>
      </c>
    </row>
    <row r="168" s="24" customFormat="true" ht="22.5" hidden="false" customHeight="true" outlineLevel="0" collapsed="false">
      <c r="B168" s="149"/>
      <c r="C168" s="162" t="s">
        <v>786</v>
      </c>
      <c r="D168" s="162" t="s">
        <v>153</v>
      </c>
      <c r="E168" s="163" t="s">
        <v>787</v>
      </c>
      <c r="F168" s="164" t="s">
        <v>788</v>
      </c>
      <c r="G168" s="164"/>
      <c r="H168" s="164"/>
      <c r="I168" s="164"/>
      <c r="J168" s="165" t="s">
        <v>257</v>
      </c>
      <c r="K168" s="166" t="n">
        <v>40</v>
      </c>
      <c r="L168" s="167" t="n">
        <v>50.8</v>
      </c>
      <c r="M168" s="167"/>
      <c r="N168" s="167" t="n">
        <f aca="false">ROUND(L168*K168,2)</f>
        <v>2032</v>
      </c>
      <c r="O168" s="167"/>
      <c r="P168" s="167"/>
      <c r="Q168" s="167"/>
      <c r="R168" s="156"/>
      <c r="T168" s="157"/>
      <c r="U168" s="36" t="s">
        <v>33</v>
      </c>
      <c r="V168" s="158" t="n">
        <v>0</v>
      </c>
      <c r="W168" s="158" t="n">
        <f aca="false">V168*K168</f>
        <v>0</v>
      </c>
      <c r="X168" s="158" t="n">
        <v>0</v>
      </c>
      <c r="Y168" s="158" t="n">
        <f aca="false">X168*K168</f>
        <v>0</v>
      </c>
      <c r="Z168" s="158" t="n">
        <v>0</v>
      </c>
      <c r="AA168" s="159" t="n">
        <f aca="false">Z168*K168</f>
        <v>0</v>
      </c>
      <c r="AR168" s="93" t="s">
        <v>678</v>
      </c>
      <c r="AT168" s="93" t="s">
        <v>153</v>
      </c>
      <c r="AU168" s="93" t="s">
        <v>214</v>
      </c>
      <c r="AY168" s="93" t="s">
        <v>135</v>
      </c>
      <c r="BE168" s="160" t="n">
        <f aca="false">IF(U168="základní",N168,0)</f>
        <v>2032</v>
      </c>
      <c r="BF168" s="160" t="n">
        <f aca="false">IF(U168="snížená",N168,0)</f>
        <v>0</v>
      </c>
      <c r="BG168" s="160" t="n">
        <f aca="false">IF(U168="zákl. přenesená",N168,0)</f>
        <v>0</v>
      </c>
      <c r="BH168" s="160" t="n">
        <f aca="false">IF(U168="sníž. přenesená",N168,0)</f>
        <v>0</v>
      </c>
      <c r="BI168" s="160" t="n">
        <f aca="false">IF(U168="nulová",N168,0)</f>
        <v>0</v>
      </c>
      <c r="BJ168" s="93" t="s">
        <v>133</v>
      </c>
      <c r="BK168" s="160" t="n">
        <f aca="false">ROUND(L168*K168,2)</f>
        <v>2032</v>
      </c>
      <c r="BL168" s="93" t="s">
        <v>372</v>
      </c>
      <c r="BM168" s="93" t="s">
        <v>789</v>
      </c>
    </row>
    <row r="169" s="24" customFormat="true" ht="22.5" hidden="false" customHeight="true" outlineLevel="0" collapsed="false">
      <c r="B169" s="149"/>
      <c r="C169" s="162" t="s">
        <v>790</v>
      </c>
      <c r="D169" s="162" t="s">
        <v>153</v>
      </c>
      <c r="E169" s="163" t="s">
        <v>791</v>
      </c>
      <c r="F169" s="164" t="s">
        <v>792</v>
      </c>
      <c r="G169" s="164"/>
      <c r="H169" s="164"/>
      <c r="I169" s="164"/>
      <c r="J169" s="165" t="s">
        <v>257</v>
      </c>
      <c r="K169" s="166" t="n">
        <v>20</v>
      </c>
      <c r="L169" s="167" t="n">
        <v>77.3</v>
      </c>
      <c r="M169" s="167"/>
      <c r="N169" s="167" t="n">
        <f aca="false">ROUND(L169*K169,2)</f>
        <v>1546</v>
      </c>
      <c r="O169" s="167"/>
      <c r="P169" s="167"/>
      <c r="Q169" s="167"/>
      <c r="R169" s="156"/>
      <c r="T169" s="157"/>
      <c r="U169" s="36" t="s">
        <v>33</v>
      </c>
      <c r="V169" s="158" t="n">
        <v>0</v>
      </c>
      <c r="W169" s="158" t="n">
        <f aca="false">V169*K169</f>
        <v>0</v>
      </c>
      <c r="X169" s="158" t="n">
        <v>0</v>
      </c>
      <c r="Y169" s="158" t="n">
        <f aca="false">X169*K169</f>
        <v>0</v>
      </c>
      <c r="Z169" s="158" t="n">
        <v>0</v>
      </c>
      <c r="AA169" s="159" t="n">
        <f aca="false">Z169*K169</f>
        <v>0</v>
      </c>
      <c r="AR169" s="93" t="s">
        <v>678</v>
      </c>
      <c r="AT169" s="93" t="s">
        <v>153</v>
      </c>
      <c r="AU169" s="93" t="s">
        <v>214</v>
      </c>
      <c r="AY169" s="93" t="s">
        <v>135</v>
      </c>
      <c r="BE169" s="160" t="n">
        <f aca="false">IF(U169="základní",N169,0)</f>
        <v>1546</v>
      </c>
      <c r="BF169" s="160" t="n">
        <f aca="false">IF(U169="snížená",N169,0)</f>
        <v>0</v>
      </c>
      <c r="BG169" s="160" t="n">
        <f aca="false">IF(U169="zákl. přenesená",N169,0)</f>
        <v>0</v>
      </c>
      <c r="BH169" s="160" t="n">
        <f aca="false">IF(U169="sníž. přenesená",N169,0)</f>
        <v>0</v>
      </c>
      <c r="BI169" s="160" t="n">
        <f aca="false">IF(U169="nulová",N169,0)</f>
        <v>0</v>
      </c>
      <c r="BJ169" s="93" t="s">
        <v>133</v>
      </c>
      <c r="BK169" s="160" t="n">
        <f aca="false">ROUND(L169*K169,2)</f>
        <v>1546</v>
      </c>
      <c r="BL169" s="93" t="s">
        <v>372</v>
      </c>
      <c r="BM169" s="93" t="s">
        <v>793</v>
      </c>
    </row>
    <row r="170" s="24" customFormat="true" ht="22.5" hidden="false" customHeight="true" outlineLevel="0" collapsed="false">
      <c r="B170" s="149"/>
      <c r="C170" s="162" t="s">
        <v>794</v>
      </c>
      <c r="D170" s="162" t="s">
        <v>153</v>
      </c>
      <c r="E170" s="163" t="s">
        <v>795</v>
      </c>
      <c r="F170" s="164" t="s">
        <v>796</v>
      </c>
      <c r="G170" s="164"/>
      <c r="H170" s="164"/>
      <c r="I170" s="164"/>
      <c r="J170" s="165" t="s">
        <v>257</v>
      </c>
      <c r="K170" s="166" t="n">
        <v>12</v>
      </c>
      <c r="L170" s="167" t="n">
        <v>89.1</v>
      </c>
      <c r="M170" s="167"/>
      <c r="N170" s="167" t="n">
        <f aca="false">ROUND(L170*K170,2)</f>
        <v>1069.2</v>
      </c>
      <c r="O170" s="167"/>
      <c r="P170" s="167"/>
      <c r="Q170" s="167"/>
      <c r="R170" s="156"/>
      <c r="T170" s="157"/>
      <c r="U170" s="36" t="s">
        <v>33</v>
      </c>
      <c r="V170" s="158" t="n">
        <v>0</v>
      </c>
      <c r="W170" s="158" t="n">
        <f aca="false">V170*K170</f>
        <v>0</v>
      </c>
      <c r="X170" s="158" t="n">
        <v>0</v>
      </c>
      <c r="Y170" s="158" t="n">
        <f aca="false">X170*K170</f>
        <v>0</v>
      </c>
      <c r="Z170" s="158" t="n">
        <v>0</v>
      </c>
      <c r="AA170" s="159" t="n">
        <f aca="false">Z170*K170</f>
        <v>0</v>
      </c>
      <c r="AR170" s="93" t="s">
        <v>678</v>
      </c>
      <c r="AT170" s="93" t="s">
        <v>153</v>
      </c>
      <c r="AU170" s="93" t="s">
        <v>214</v>
      </c>
      <c r="AY170" s="93" t="s">
        <v>135</v>
      </c>
      <c r="BE170" s="160" t="n">
        <f aca="false">IF(U170="základní",N170,0)</f>
        <v>1069.2</v>
      </c>
      <c r="BF170" s="160" t="n">
        <f aca="false">IF(U170="snížená",N170,0)</f>
        <v>0</v>
      </c>
      <c r="BG170" s="160" t="n">
        <f aca="false">IF(U170="zákl. přenesená",N170,0)</f>
        <v>0</v>
      </c>
      <c r="BH170" s="160" t="n">
        <f aca="false">IF(U170="sníž. přenesená",N170,0)</f>
        <v>0</v>
      </c>
      <c r="BI170" s="160" t="n">
        <f aca="false">IF(U170="nulová",N170,0)</f>
        <v>0</v>
      </c>
      <c r="BJ170" s="93" t="s">
        <v>133</v>
      </c>
      <c r="BK170" s="160" t="n">
        <f aca="false">ROUND(L170*K170,2)</f>
        <v>1069.2</v>
      </c>
      <c r="BL170" s="93" t="s">
        <v>372</v>
      </c>
      <c r="BM170" s="93" t="s">
        <v>797</v>
      </c>
    </row>
    <row r="171" s="24" customFormat="true" ht="22.5" hidden="false" customHeight="true" outlineLevel="0" collapsed="false">
      <c r="B171" s="149"/>
      <c r="C171" s="162" t="s">
        <v>798</v>
      </c>
      <c r="D171" s="162" t="s">
        <v>153</v>
      </c>
      <c r="E171" s="163" t="s">
        <v>799</v>
      </c>
      <c r="F171" s="164" t="s">
        <v>800</v>
      </c>
      <c r="G171" s="164"/>
      <c r="H171" s="164"/>
      <c r="I171" s="164"/>
      <c r="J171" s="165" t="s">
        <v>257</v>
      </c>
      <c r="K171" s="166" t="n">
        <v>20</v>
      </c>
      <c r="L171" s="167" t="n">
        <v>102.6</v>
      </c>
      <c r="M171" s="167"/>
      <c r="N171" s="167" t="n">
        <f aca="false">ROUND(L171*K171,2)</f>
        <v>2052</v>
      </c>
      <c r="O171" s="167"/>
      <c r="P171" s="167"/>
      <c r="Q171" s="167"/>
      <c r="R171" s="156"/>
      <c r="T171" s="157"/>
      <c r="U171" s="36" t="s">
        <v>33</v>
      </c>
      <c r="V171" s="158" t="n">
        <v>0</v>
      </c>
      <c r="W171" s="158" t="n">
        <f aca="false">V171*K171</f>
        <v>0</v>
      </c>
      <c r="X171" s="158" t="n">
        <v>0</v>
      </c>
      <c r="Y171" s="158" t="n">
        <f aca="false">X171*K171</f>
        <v>0</v>
      </c>
      <c r="Z171" s="158" t="n">
        <v>0</v>
      </c>
      <c r="AA171" s="159" t="n">
        <f aca="false">Z171*K171</f>
        <v>0</v>
      </c>
      <c r="AR171" s="93" t="s">
        <v>678</v>
      </c>
      <c r="AT171" s="93" t="s">
        <v>153</v>
      </c>
      <c r="AU171" s="93" t="s">
        <v>214</v>
      </c>
      <c r="AY171" s="93" t="s">
        <v>135</v>
      </c>
      <c r="BE171" s="160" t="n">
        <f aca="false">IF(U171="základní",N171,0)</f>
        <v>2052</v>
      </c>
      <c r="BF171" s="160" t="n">
        <f aca="false">IF(U171="snížená",N171,0)</f>
        <v>0</v>
      </c>
      <c r="BG171" s="160" t="n">
        <f aca="false">IF(U171="zákl. přenesená",N171,0)</f>
        <v>0</v>
      </c>
      <c r="BH171" s="160" t="n">
        <f aca="false">IF(U171="sníž. přenesená",N171,0)</f>
        <v>0</v>
      </c>
      <c r="BI171" s="160" t="n">
        <f aca="false">IF(U171="nulová",N171,0)</f>
        <v>0</v>
      </c>
      <c r="BJ171" s="93" t="s">
        <v>133</v>
      </c>
      <c r="BK171" s="160" t="n">
        <f aca="false">ROUND(L171*K171,2)</f>
        <v>2052</v>
      </c>
      <c r="BL171" s="93" t="s">
        <v>372</v>
      </c>
      <c r="BM171" s="93" t="s">
        <v>801</v>
      </c>
    </row>
    <row r="172" s="24" customFormat="true" ht="22.5" hidden="false" customHeight="true" outlineLevel="0" collapsed="false">
      <c r="B172" s="149"/>
      <c r="C172" s="162" t="s">
        <v>802</v>
      </c>
      <c r="D172" s="162" t="s">
        <v>153</v>
      </c>
      <c r="E172" s="163" t="s">
        <v>803</v>
      </c>
      <c r="F172" s="164" t="s">
        <v>804</v>
      </c>
      <c r="G172" s="164"/>
      <c r="H172" s="164"/>
      <c r="I172" s="164"/>
      <c r="J172" s="165" t="s">
        <v>257</v>
      </c>
      <c r="K172" s="166" t="n">
        <v>20</v>
      </c>
      <c r="L172" s="167" t="n">
        <v>120.3</v>
      </c>
      <c r="M172" s="167"/>
      <c r="N172" s="167" t="n">
        <f aca="false">ROUND(L172*K172,2)</f>
        <v>2406</v>
      </c>
      <c r="O172" s="167"/>
      <c r="P172" s="167"/>
      <c r="Q172" s="167"/>
      <c r="R172" s="156"/>
      <c r="T172" s="157"/>
      <c r="U172" s="36" t="s">
        <v>33</v>
      </c>
      <c r="V172" s="158" t="n">
        <v>0</v>
      </c>
      <c r="W172" s="158" t="n">
        <f aca="false">V172*K172</f>
        <v>0</v>
      </c>
      <c r="X172" s="158" t="n">
        <v>0</v>
      </c>
      <c r="Y172" s="158" t="n">
        <f aca="false">X172*K172</f>
        <v>0</v>
      </c>
      <c r="Z172" s="158" t="n">
        <v>0</v>
      </c>
      <c r="AA172" s="159" t="n">
        <f aca="false">Z172*K172</f>
        <v>0</v>
      </c>
      <c r="AR172" s="93" t="s">
        <v>678</v>
      </c>
      <c r="AT172" s="93" t="s">
        <v>153</v>
      </c>
      <c r="AU172" s="93" t="s">
        <v>214</v>
      </c>
      <c r="AY172" s="93" t="s">
        <v>135</v>
      </c>
      <c r="BE172" s="160" t="n">
        <f aca="false">IF(U172="základní",N172,0)</f>
        <v>2406</v>
      </c>
      <c r="BF172" s="160" t="n">
        <f aca="false">IF(U172="snížená",N172,0)</f>
        <v>0</v>
      </c>
      <c r="BG172" s="160" t="n">
        <f aca="false">IF(U172="zákl. přenesená",N172,0)</f>
        <v>0</v>
      </c>
      <c r="BH172" s="160" t="n">
        <f aca="false">IF(U172="sníž. přenesená",N172,0)</f>
        <v>0</v>
      </c>
      <c r="BI172" s="160" t="n">
        <f aca="false">IF(U172="nulová",N172,0)</f>
        <v>0</v>
      </c>
      <c r="BJ172" s="93" t="s">
        <v>133</v>
      </c>
      <c r="BK172" s="160" t="n">
        <f aca="false">ROUND(L172*K172,2)</f>
        <v>2406</v>
      </c>
      <c r="BL172" s="93" t="s">
        <v>372</v>
      </c>
      <c r="BM172" s="93" t="s">
        <v>805</v>
      </c>
    </row>
    <row r="173" s="24" customFormat="true" ht="22.5" hidden="false" customHeight="true" outlineLevel="0" collapsed="false">
      <c r="B173" s="149"/>
      <c r="C173" s="162" t="s">
        <v>806</v>
      </c>
      <c r="D173" s="162" t="s">
        <v>153</v>
      </c>
      <c r="E173" s="163" t="s">
        <v>807</v>
      </c>
      <c r="F173" s="164" t="s">
        <v>808</v>
      </c>
      <c r="G173" s="164"/>
      <c r="H173" s="164"/>
      <c r="I173" s="164"/>
      <c r="J173" s="165" t="s">
        <v>257</v>
      </c>
      <c r="K173" s="166" t="n">
        <v>120</v>
      </c>
      <c r="L173" s="167" t="n">
        <v>113.8</v>
      </c>
      <c r="M173" s="167"/>
      <c r="N173" s="167" t="n">
        <f aca="false">ROUND(L173*K173,2)</f>
        <v>13656</v>
      </c>
      <c r="O173" s="167"/>
      <c r="P173" s="167"/>
      <c r="Q173" s="167"/>
      <c r="R173" s="156"/>
      <c r="T173" s="157"/>
      <c r="U173" s="36" t="s">
        <v>33</v>
      </c>
      <c r="V173" s="158" t="n">
        <v>0</v>
      </c>
      <c r="W173" s="158" t="n">
        <f aca="false">V173*K173</f>
        <v>0</v>
      </c>
      <c r="X173" s="158" t="n">
        <v>0</v>
      </c>
      <c r="Y173" s="158" t="n">
        <f aca="false">X173*K173</f>
        <v>0</v>
      </c>
      <c r="Z173" s="158" t="n">
        <v>0</v>
      </c>
      <c r="AA173" s="159" t="n">
        <f aca="false">Z173*K173</f>
        <v>0</v>
      </c>
      <c r="AR173" s="93" t="s">
        <v>678</v>
      </c>
      <c r="AT173" s="93" t="s">
        <v>153</v>
      </c>
      <c r="AU173" s="93" t="s">
        <v>214</v>
      </c>
      <c r="AY173" s="93" t="s">
        <v>135</v>
      </c>
      <c r="BE173" s="160" t="n">
        <f aca="false">IF(U173="základní",N173,0)</f>
        <v>13656</v>
      </c>
      <c r="BF173" s="160" t="n">
        <f aca="false">IF(U173="snížená",N173,0)</f>
        <v>0</v>
      </c>
      <c r="BG173" s="160" t="n">
        <f aca="false">IF(U173="zákl. přenesená",N173,0)</f>
        <v>0</v>
      </c>
      <c r="BH173" s="160" t="n">
        <f aca="false">IF(U173="sníž. přenesená",N173,0)</f>
        <v>0</v>
      </c>
      <c r="BI173" s="160" t="n">
        <f aca="false">IF(U173="nulová",N173,0)</f>
        <v>0</v>
      </c>
      <c r="BJ173" s="93" t="s">
        <v>133</v>
      </c>
      <c r="BK173" s="160" t="n">
        <f aca="false">ROUND(L173*K173,2)</f>
        <v>13656</v>
      </c>
      <c r="BL173" s="93" t="s">
        <v>372</v>
      </c>
      <c r="BM173" s="93" t="s">
        <v>809</v>
      </c>
    </row>
    <row r="174" s="24" customFormat="true" ht="22.5" hidden="false" customHeight="true" outlineLevel="0" collapsed="false">
      <c r="B174" s="149"/>
      <c r="C174" s="162" t="s">
        <v>810</v>
      </c>
      <c r="D174" s="162" t="s">
        <v>153</v>
      </c>
      <c r="E174" s="163" t="s">
        <v>811</v>
      </c>
      <c r="F174" s="164" t="s">
        <v>812</v>
      </c>
      <c r="G174" s="164"/>
      <c r="H174" s="164"/>
      <c r="I174" s="164"/>
      <c r="J174" s="165" t="s">
        <v>257</v>
      </c>
      <c r="K174" s="166" t="n">
        <v>12</v>
      </c>
      <c r="L174" s="167" t="n">
        <v>144.3</v>
      </c>
      <c r="M174" s="167"/>
      <c r="N174" s="167" t="n">
        <f aca="false">ROUND(L174*K174,2)</f>
        <v>1731.6</v>
      </c>
      <c r="O174" s="167"/>
      <c r="P174" s="167"/>
      <c r="Q174" s="167"/>
      <c r="R174" s="156"/>
      <c r="T174" s="157"/>
      <c r="U174" s="36" t="s">
        <v>33</v>
      </c>
      <c r="V174" s="158" t="n">
        <v>0</v>
      </c>
      <c r="W174" s="158" t="n">
        <f aca="false">V174*K174</f>
        <v>0</v>
      </c>
      <c r="X174" s="158" t="n">
        <v>0</v>
      </c>
      <c r="Y174" s="158" t="n">
        <f aca="false">X174*K174</f>
        <v>0</v>
      </c>
      <c r="Z174" s="158" t="n">
        <v>0</v>
      </c>
      <c r="AA174" s="159" t="n">
        <f aca="false">Z174*K174</f>
        <v>0</v>
      </c>
      <c r="AR174" s="93" t="s">
        <v>678</v>
      </c>
      <c r="AT174" s="93" t="s">
        <v>153</v>
      </c>
      <c r="AU174" s="93" t="s">
        <v>214</v>
      </c>
      <c r="AY174" s="93" t="s">
        <v>135</v>
      </c>
      <c r="BE174" s="160" t="n">
        <f aca="false">IF(U174="základní",N174,0)</f>
        <v>1731.6</v>
      </c>
      <c r="BF174" s="160" t="n">
        <f aca="false">IF(U174="snížená",N174,0)</f>
        <v>0</v>
      </c>
      <c r="BG174" s="160" t="n">
        <f aca="false">IF(U174="zákl. přenesená",N174,0)</f>
        <v>0</v>
      </c>
      <c r="BH174" s="160" t="n">
        <f aca="false">IF(U174="sníž. přenesená",N174,0)</f>
        <v>0</v>
      </c>
      <c r="BI174" s="160" t="n">
        <f aca="false">IF(U174="nulová",N174,0)</f>
        <v>0</v>
      </c>
      <c r="BJ174" s="93" t="s">
        <v>133</v>
      </c>
      <c r="BK174" s="160" t="n">
        <f aca="false">ROUND(L174*K174,2)</f>
        <v>1731.6</v>
      </c>
      <c r="BL174" s="93" t="s">
        <v>372</v>
      </c>
      <c r="BM174" s="93" t="s">
        <v>813</v>
      </c>
    </row>
    <row r="175" s="24" customFormat="true" ht="22.5" hidden="false" customHeight="true" outlineLevel="0" collapsed="false">
      <c r="B175" s="149"/>
      <c r="C175" s="162" t="s">
        <v>814</v>
      </c>
      <c r="D175" s="162" t="s">
        <v>153</v>
      </c>
      <c r="E175" s="163" t="s">
        <v>815</v>
      </c>
      <c r="F175" s="164" t="s">
        <v>816</v>
      </c>
      <c r="G175" s="164"/>
      <c r="H175" s="164"/>
      <c r="I175" s="164"/>
      <c r="J175" s="165" t="s">
        <v>257</v>
      </c>
      <c r="K175" s="166" t="n">
        <v>50</v>
      </c>
      <c r="L175" s="167" t="n">
        <v>226.3</v>
      </c>
      <c r="M175" s="167"/>
      <c r="N175" s="167" t="n">
        <f aca="false">ROUND(L175*K175,2)</f>
        <v>11315</v>
      </c>
      <c r="O175" s="167"/>
      <c r="P175" s="167"/>
      <c r="Q175" s="167"/>
      <c r="R175" s="156"/>
      <c r="T175" s="157"/>
      <c r="U175" s="36" t="s">
        <v>33</v>
      </c>
      <c r="V175" s="158" t="n">
        <v>0</v>
      </c>
      <c r="W175" s="158" t="n">
        <f aca="false">V175*K175</f>
        <v>0</v>
      </c>
      <c r="X175" s="158" t="n">
        <v>0</v>
      </c>
      <c r="Y175" s="158" t="n">
        <f aca="false">X175*K175</f>
        <v>0</v>
      </c>
      <c r="Z175" s="158" t="n">
        <v>0</v>
      </c>
      <c r="AA175" s="159" t="n">
        <f aca="false">Z175*K175</f>
        <v>0</v>
      </c>
      <c r="AR175" s="93" t="s">
        <v>678</v>
      </c>
      <c r="AT175" s="93" t="s">
        <v>153</v>
      </c>
      <c r="AU175" s="93" t="s">
        <v>214</v>
      </c>
      <c r="AY175" s="93" t="s">
        <v>135</v>
      </c>
      <c r="BE175" s="160" t="n">
        <f aca="false">IF(U175="základní",N175,0)</f>
        <v>11315</v>
      </c>
      <c r="BF175" s="160" t="n">
        <f aca="false">IF(U175="snížená",N175,0)</f>
        <v>0</v>
      </c>
      <c r="BG175" s="160" t="n">
        <f aca="false">IF(U175="zákl. přenesená",N175,0)</f>
        <v>0</v>
      </c>
      <c r="BH175" s="160" t="n">
        <f aca="false">IF(U175="sníž. přenesená",N175,0)</f>
        <v>0</v>
      </c>
      <c r="BI175" s="160" t="n">
        <f aca="false">IF(U175="nulová",N175,0)</f>
        <v>0</v>
      </c>
      <c r="BJ175" s="93" t="s">
        <v>133</v>
      </c>
      <c r="BK175" s="160" t="n">
        <f aca="false">ROUND(L175*K175,2)</f>
        <v>11315</v>
      </c>
      <c r="BL175" s="93" t="s">
        <v>372</v>
      </c>
      <c r="BM175" s="93" t="s">
        <v>817</v>
      </c>
    </row>
    <row r="176" s="24" customFormat="true" ht="22.5" hidden="false" customHeight="true" outlineLevel="0" collapsed="false">
      <c r="B176" s="149"/>
      <c r="C176" s="162" t="s">
        <v>818</v>
      </c>
      <c r="D176" s="162" t="s">
        <v>153</v>
      </c>
      <c r="E176" s="163" t="s">
        <v>819</v>
      </c>
      <c r="F176" s="164" t="s">
        <v>820</v>
      </c>
      <c r="G176" s="164"/>
      <c r="H176" s="164"/>
      <c r="I176" s="164"/>
      <c r="J176" s="165" t="s">
        <v>257</v>
      </c>
      <c r="K176" s="166" t="n">
        <v>12</v>
      </c>
      <c r="L176" s="167" t="n">
        <v>279.6</v>
      </c>
      <c r="M176" s="167"/>
      <c r="N176" s="167" t="n">
        <f aca="false">ROUND(L176*K176,2)</f>
        <v>3355.2</v>
      </c>
      <c r="O176" s="167"/>
      <c r="P176" s="167"/>
      <c r="Q176" s="167"/>
      <c r="R176" s="156"/>
      <c r="T176" s="157"/>
      <c r="U176" s="36" t="s">
        <v>33</v>
      </c>
      <c r="V176" s="158" t="n">
        <v>0</v>
      </c>
      <c r="W176" s="158" t="n">
        <f aca="false">V176*K176</f>
        <v>0</v>
      </c>
      <c r="X176" s="158" t="n">
        <v>0</v>
      </c>
      <c r="Y176" s="158" t="n">
        <f aca="false">X176*K176</f>
        <v>0</v>
      </c>
      <c r="Z176" s="158" t="n">
        <v>0</v>
      </c>
      <c r="AA176" s="159" t="n">
        <f aca="false">Z176*K176</f>
        <v>0</v>
      </c>
      <c r="AR176" s="93" t="s">
        <v>678</v>
      </c>
      <c r="AT176" s="93" t="s">
        <v>153</v>
      </c>
      <c r="AU176" s="93" t="s">
        <v>214</v>
      </c>
      <c r="AY176" s="93" t="s">
        <v>135</v>
      </c>
      <c r="BE176" s="160" t="n">
        <f aca="false">IF(U176="základní",N176,0)</f>
        <v>3355.2</v>
      </c>
      <c r="BF176" s="160" t="n">
        <f aca="false">IF(U176="snížená",N176,0)</f>
        <v>0</v>
      </c>
      <c r="BG176" s="160" t="n">
        <f aca="false">IF(U176="zákl. přenesená",N176,0)</f>
        <v>0</v>
      </c>
      <c r="BH176" s="160" t="n">
        <f aca="false">IF(U176="sníž. přenesená",N176,0)</f>
        <v>0</v>
      </c>
      <c r="BI176" s="160" t="n">
        <f aca="false">IF(U176="nulová",N176,0)</f>
        <v>0</v>
      </c>
      <c r="BJ176" s="93" t="s">
        <v>133</v>
      </c>
      <c r="BK176" s="160" t="n">
        <f aca="false">ROUND(L176*K176,2)</f>
        <v>3355.2</v>
      </c>
      <c r="BL176" s="93" t="s">
        <v>372</v>
      </c>
      <c r="BM176" s="93" t="s">
        <v>821</v>
      </c>
    </row>
    <row r="177" s="24" customFormat="true" ht="22.5" hidden="false" customHeight="true" outlineLevel="0" collapsed="false">
      <c r="B177" s="149"/>
      <c r="C177" s="162" t="s">
        <v>822</v>
      </c>
      <c r="D177" s="162" t="s">
        <v>153</v>
      </c>
      <c r="E177" s="163" t="s">
        <v>823</v>
      </c>
      <c r="F177" s="164" t="s">
        <v>824</v>
      </c>
      <c r="G177" s="164"/>
      <c r="H177" s="164"/>
      <c r="I177" s="164"/>
      <c r="J177" s="165" t="s">
        <v>257</v>
      </c>
      <c r="K177" s="166" t="n">
        <v>0</v>
      </c>
      <c r="L177" s="167" t="n">
        <v>0</v>
      </c>
      <c r="M177" s="167"/>
      <c r="N177" s="167" t="n">
        <f aca="false">ROUND(L177*K177,2)</f>
        <v>0</v>
      </c>
      <c r="O177" s="167"/>
      <c r="P177" s="167"/>
      <c r="Q177" s="167"/>
      <c r="R177" s="156"/>
      <c r="T177" s="157"/>
      <c r="U177" s="36" t="s">
        <v>33</v>
      </c>
      <c r="V177" s="158" t="n">
        <v>0</v>
      </c>
      <c r="W177" s="158" t="n">
        <f aca="false">V177*K177</f>
        <v>0</v>
      </c>
      <c r="X177" s="158" t="n">
        <v>0</v>
      </c>
      <c r="Y177" s="158" t="n">
        <f aca="false">X177*K177</f>
        <v>0</v>
      </c>
      <c r="Z177" s="158" t="n">
        <v>0</v>
      </c>
      <c r="AA177" s="159" t="n">
        <f aca="false">Z177*K177</f>
        <v>0</v>
      </c>
      <c r="AR177" s="93" t="s">
        <v>678</v>
      </c>
      <c r="AT177" s="93" t="s">
        <v>153</v>
      </c>
      <c r="AU177" s="93" t="s">
        <v>214</v>
      </c>
      <c r="AY177" s="93" t="s">
        <v>135</v>
      </c>
      <c r="BE177" s="160" t="n">
        <f aca="false">IF(U177="základní",N177,0)</f>
        <v>0</v>
      </c>
      <c r="BF177" s="160" t="n">
        <f aca="false">IF(U177="snížená",N177,0)</f>
        <v>0</v>
      </c>
      <c r="BG177" s="160" t="n">
        <f aca="false">IF(U177="zákl. přenesená",N177,0)</f>
        <v>0</v>
      </c>
      <c r="BH177" s="160" t="n">
        <f aca="false">IF(U177="sníž. přenesená",N177,0)</f>
        <v>0</v>
      </c>
      <c r="BI177" s="160" t="n">
        <f aca="false">IF(U177="nulová",N177,0)</f>
        <v>0</v>
      </c>
      <c r="BJ177" s="93" t="s">
        <v>133</v>
      </c>
      <c r="BK177" s="160" t="n">
        <f aca="false">ROUND(L177*K177,2)</f>
        <v>0</v>
      </c>
      <c r="BL177" s="93" t="s">
        <v>372</v>
      </c>
      <c r="BM177" s="93" t="s">
        <v>825</v>
      </c>
    </row>
    <row r="178" s="24" customFormat="true" ht="22.5" hidden="false" customHeight="true" outlineLevel="0" collapsed="false">
      <c r="B178" s="149"/>
      <c r="C178" s="162" t="s">
        <v>826</v>
      </c>
      <c r="D178" s="162" t="s">
        <v>153</v>
      </c>
      <c r="E178" s="163" t="s">
        <v>827</v>
      </c>
      <c r="F178" s="164" t="s">
        <v>828</v>
      </c>
      <c r="G178" s="164"/>
      <c r="H178" s="164"/>
      <c r="I178" s="164"/>
      <c r="J178" s="165" t="s">
        <v>257</v>
      </c>
      <c r="K178" s="166" t="n">
        <v>0</v>
      </c>
      <c r="L178" s="167" t="n">
        <v>0</v>
      </c>
      <c r="M178" s="167"/>
      <c r="N178" s="167" t="n">
        <f aca="false">ROUND(L178*K178,2)</f>
        <v>0</v>
      </c>
      <c r="O178" s="167"/>
      <c r="P178" s="167"/>
      <c r="Q178" s="167"/>
      <c r="R178" s="156"/>
      <c r="T178" s="157"/>
      <c r="U178" s="36" t="s">
        <v>33</v>
      </c>
      <c r="V178" s="158" t="n">
        <v>0</v>
      </c>
      <c r="W178" s="158" t="n">
        <f aca="false">V178*K178</f>
        <v>0</v>
      </c>
      <c r="X178" s="158" t="n">
        <v>0</v>
      </c>
      <c r="Y178" s="158" t="n">
        <f aca="false">X178*K178</f>
        <v>0</v>
      </c>
      <c r="Z178" s="158" t="n">
        <v>0</v>
      </c>
      <c r="AA178" s="159" t="n">
        <f aca="false">Z178*K178</f>
        <v>0</v>
      </c>
      <c r="AR178" s="93" t="s">
        <v>678</v>
      </c>
      <c r="AT178" s="93" t="s">
        <v>153</v>
      </c>
      <c r="AU178" s="93" t="s">
        <v>214</v>
      </c>
      <c r="AY178" s="93" t="s">
        <v>135</v>
      </c>
      <c r="BE178" s="160" t="n">
        <f aca="false">IF(U178="základní",N178,0)</f>
        <v>0</v>
      </c>
      <c r="BF178" s="160" t="n">
        <f aca="false">IF(U178="snížená",N178,0)</f>
        <v>0</v>
      </c>
      <c r="BG178" s="160" t="n">
        <f aca="false">IF(U178="zákl. přenesená",N178,0)</f>
        <v>0</v>
      </c>
      <c r="BH178" s="160" t="n">
        <f aca="false">IF(U178="sníž. přenesená",N178,0)</f>
        <v>0</v>
      </c>
      <c r="BI178" s="160" t="n">
        <f aca="false">IF(U178="nulová",N178,0)</f>
        <v>0</v>
      </c>
      <c r="BJ178" s="93" t="s">
        <v>133</v>
      </c>
      <c r="BK178" s="160" t="n">
        <f aca="false">ROUND(L178*K178,2)</f>
        <v>0</v>
      </c>
      <c r="BL178" s="93" t="s">
        <v>372</v>
      </c>
      <c r="BM178" s="93" t="s">
        <v>829</v>
      </c>
    </row>
    <row r="179" s="24" customFormat="true" ht="22.5" hidden="false" customHeight="true" outlineLevel="0" collapsed="false">
      <c r="B179" s="149"/>
      <c r="C179" s="162" t="s">
        <v>830</v>
      </c>
      <c r="D179" s="162" t="s">
        <v>153</v>
      </c>
      <c r="E179" s="163" t="s">
        <v>831</v>
      </c>
      <c r="F179" s="164" t="s">
        <v>832</v>
      </c>
      <c r="G179" s="164"/>
      <c r="H179" s="164"/>
      <c r="I179" s="164"/>
      <c r="J179" s="165" t="s">
        <v>257</v>
      </c>
      <c r="K179" s="166" t="n">
        <v>0</v>
      </c>
      <c r="L179" s="167" t="n">
        <v>0</v>
      </c>
      <c r="M179" s="167"/>
      <c r="N179" s="167" t="n">
        <f aca="false">ROUND(L179*K179,2)</f>
        <v>0</v>
      </c>
      <c r="O179" s="167"/>
      <c r="P179" s="167"/>
      <c r="Q179" s="167"/>
      <c r="R179" s="156"/>
      <c r="T179" s="157"/>
      <c r="U179" s="36" t="s">
        <v>33</v>
      </c>
      <c r="V179" s="158" t="n">
        <v>0</v>
      </c>
      <c r="W179" s="158" t="n">
        <f aca="false">V179*K179</f>
        <v>0</v>
      </c>
      <c r="X179" s="158" t="n">
        <v>0</v>
      </c>
      <c r="Y179" s="158" t="n">
        <f aca="false">X179*K179</f>
        <v>0</v>
      </c>
      <c r="Z179" s="158" t="n">
        <v>0</v>
      </c>
      <c r="AA179" s="159" t="n">
        <f aca="false">Z179*K179</f>
        <v>0</v>
      </c>
      <c r="AR179" s="93" t="s">
        <v>678</v>
      </c>
      <c r="AT179" s="93" t="s">
        <v>153</v>
      </c>
      <c r="AU179" s="93" t="s">
        <v>214</v>
      </c>
      <c r="AY179" s="93" t="s">
        <v>135</v>
      </c>
      <c r="BE179" s="160" t="n">
        <f aca="false">IF(U179="základní",N179,0)</f>
        <v>0</v>
      </c>
      <c r="BF179" s="160" t="n">
        <f aca="false">IF(U179="snížená",N179,0)</f>
        <v>0</v>
      </c>
      <c r="BG179" s="160" t="n">
        <f aca="false">IF(U179="zákl. přenesená",N179,0)</f>
        <v>0</v>
      </c>
      <c r="BH179" s="160" t="n">
        <f aca="false">IF(U179="sníž. přenesená",N179,0)</f>
        <v>0</v>
      </c>
      <c r="BI179" s="160" t="n">
        <f aca="false">IF(U179="nulová",N179,0)</f>
        <v>0</v>
      </c>
      <c r="BJ179" s="93" t="s">
        <v>133</v>
      </c>
      <c r="BK179" s="160" t="n">
        <f aca="false">ROUND(L179*K179,2)</f>
        <v>0</v>
      </c>
      <c r="BL179" s="93" t="s">
        <v>372</v>
      </c>
      <c r="BM179" s="93" t="s">
        <v>833</v>
      </c>
    </row>
    <row r="180" s="24" customFormat="true" ht="22.5" hidden="false" customHeight="true" outlineLevel="0" collapsed="false">
      <c r="B180" s="149"/>
      <c r="C180" s="162" t="s">
        <v>834</v>
      </c>
      <c r="D180" s="162" t="s">
        <v>153</v>
      </c>
      <c r="E180" s="163" t="s">
        <v>835</v>
      </c>
      <c r="F180" s="164" t="s">
        <v>836</v>
      </c>
      <c r="G180" s="164"/>
      <c r="H180" s="164"/>
      <c r="I180" s="164"/>
      <c r="J180" s="165" t="s">
        <v>257</v>
      </c>
      <c r="K180" s="166" t="n">
        <v>0</v>
      </c>
      <c r="L180" s="167" t="n">
        <v>0</v>
      </c>
      <c r="M180" s="167"/>
      <c r="N180" s="167" t="n">
        <f aca="false">ROUND(L180*K180,2)</f>
        <v>0</v>
      </c>
      <c r="O180" s="167"/>
      <c r="P180" s="167"/>
      <c r="Q180" s="167"/>
      <c r="R180" s="156"/>
      <c r="T180" s="157"/>
      <c r="U180" s="36" t="s">
        <v>33</v>
      </c>
      <c r="V180" s="158" t="n">
        <v>0</v>
      </c>
      <c r="W180" s="158" t="n">
        <f aca="false">V180*K180</f>
        <v>0</v>
      </c>
      <c r="X180" s="158" t="n">
        <v>0</v>
      </c>
      <c r="Y180" s="158" t="n">
        <f aca="false">X180*K180</f>
        <v>0</v>
      </c>
      <c r="Z180" s="158" t="n">
        <v>0</v>
      </c>
      <c r="AA180" s="159" t="n">
        <f aca="false">Z180*K180</f>
        <v>0</v>
      </c>
      <c r="AR180" s="93" t="s">
        <v>678</v>
      </c>
      <c r="AT180" s="93" t="s">
        <v>153</v>
      </c>
      <c r="AU180" s="93" t="s">
        <v>214</v>
      </c>
      <c r="AY180" s="93" t="s">
        <v>135</v>
      </c>
      <c r="BE180" s="160" t="n">
        <f aca="false">IF(U180="základní",N180,0)</f>
        <v>0</v>
      </c>
      <c r="BF180" s="160" t="n">
        <f aca="false">IF(U180="snížená",N180,0)</f>
        <v>0</v>
      </c>
      <c r="BG180" s="160" t="n">
        <f aca="false">IF(U180="zákl. přenesená",N180,0)</f>
        <v>0</v>
      </c>
      <c r="BH180" s="160" t="n">
        <f aca="false">IF(U180="sníž. přenesená",N180,0)</f>
        <v>0</v>
      </c>
      <c r="BI180" s="160" t="n">
        <f aca="false">IF(U180="nulová",N180,0)</f>
        <v>0</v>
      </c>
      <c r="BJ180" s="93" t="s">
        <v>133</v>
      </c>
      <c r="BK180" s="160" t="n">
        <f aca="false">ROUND(L180*K180,2)</f>
        <v>0</v>
      </c>
      <c r="BL180" s="93" t="s">
        <v>372</v>
      </c>
      <c r="BM180" s="93" t="s">
        <v>837</v>
      </c>
    </row>
    <row r="181" s="24" customFormat="true" ht="22.5" hidden="false" customHeight="true" outlineLevel="0" collapsed="false">
      <c r="B181" s="149"/>
      <c r="C181" s="162" t="s">
        <v>838</v>
      </c>
      <c r="D181" s="162" t="s">
        <v>153</v>
      </c>
      <c r="E181" s="163" t="s">
        <v>839</v>
      </c>
      <c r="F181" s="164" t="s">
        <v>840</v>
      </c>
      <c r="G181" s="164"/>
      <c r="H181" s="164"/>
      <c r="I181" s="164"/>
      <c r="J181" s="165" t="s">
        <v>257</v>
      </c>
      <c r="K181" s="166" t="n">
        <v>300</v>
      </c>
      <c r="L181" s="167" t="n">
        <v>380</v>
      </c>
      <c r="M181" s="167"/>
      <c r="N181" s="167" t="n">
        <f aca="false">ROUND(L181*K181,2)</f>
        <v>114000</v>
      </c>
      <c r="O181" s="167"/>
      <c r="P181" s="167"/>
      <c r="Q181" s="167"/>
      <c r="R181" s="156"/>
      <c r="T181" s="157"/>
      <c r="U181" s="36" t="s">
        <v>33</v>
      </c>
      <c r="V181" s="158" t="n">
        <v>0</v>
      </c>
      <c r="W181" s="158" t="n">
        <f aca="false">V181*K181</f>
        <v>0</v>
      </c>
      <c r="X181" s="158" t="n">
        <v>0</v>
      </c>
      <c r="Y181" s="158" t="n">
        <f aca="false">X181*K181</f>
        <v>0</v>
      </c>
      <c r="Z181" s="158" t="n">
        <v>0</v>
      </c>
      <c r="AA181" s="159" t="n">
        <f aca="false">Z181*K181</f>
        <v>0</v>
      </c>
      <c r="AR181" s="93" t="s">
        <v>678</v>
      </c>
      <c r="AT181" s="93" t="s">
        <v>153</v>
      </c>
      <c r="AU181" s="93" t="s">
        <v>214</v>
      </c>
      <c r="AY181" s="93" t="s">
        <v>135</v>
      </c>
      <c r="BE181" s="160" t="n">
        <f aca="false">IF(U181="základní",N181,0)</f>
        <v>114000</v>
      </c>
      <c r="BF181" s="160" t="n">
        <f aca="false">IF(U181="snížená",N181,0)</f>
        <v>0</v>
      </c>
      <c r="BG181" s="160" t="n">
        <f aca="false">IF(U181="zákl. přenesená",N181,0)</f>
        <v>0</v>
      </c>
      <c r="BH181" s="160" t="n">
        <f aca="false">IF(U181="sníž. přenesená",N181,0)</f>
        <v>0</v>
      </c>
      <c r="BI181" s="160" t="n">
        <f aca="false">IF(U181="nulová",N181,0)</f>
        <v>0</v>
      </c>
      <c r="BJ181" s="93" t="s">
        <v>133</v>
      </c>
      <c r="BK181" s="160" t="n">
        <f aca="false">ROUND(L181*K181,2)</f>
        <v>114000</v>
      </c>
      <c r="BL181" s="93" t="s">
        <v>372</v>
      </c>
      <c r="BM181" s="93" t="s">
        <v>841</v>
      </c>
    </row>
    <row r="182" s="24" customFormat="true" ht="22.5" hidden="false" customHeight="true" outlineLevel="0" collapsed="false">
      <c r="B182" s="149"/>
      <c r="C182" s="162" t="s">
        <v>842</v>
      </c>
      <c r="D182" s="162" t="s">
        <v>153</v>
      </c>
      <c r="E182" s="163" t="s">
        <v>843</v>
      </c>
      <c r="F182" s="164" t="s">
        <v>844</v>
      </c>
      <c r="G182" s="164"/>
      <c r="H182" s="164"/>
      <c r="I182" s="164"/>
      <c r="J182" s="165" t="s">
        <v>257</v>
      </c>
      <c r="K182" s="166" t="n">
        <v>500</v>
      </c>
      <c r="L182" s="167" t="n">
        <v>137.4</v>
      </c>
      <c r="M182" s="167"/>
      <c r="N182" s="167" t="n">
        <f aca="false">ROUND(L182*K182,2)</f>
        <v>68700</v>
      </c>
      <c r="O182" s="167"/>
      <c r="P182" s="167"/>
      <c r="Q182" s="167"/>
      <c r="R182" s="156"/>
      <c r="T182" s="157"/>
      <c r="U182" s="36" t="s">
        <v>33</v>
      </c>
      <c r="V182" s="158" t="n">
        <v>0</v>
      </c>
      <c r="W182" s="158" t="n">
        <f aca="false">V182*K182</f>
        <v>0</v>
      </c>
      <c r="X182" s="158" t="n">
        <v>0</v>
      </c>
      <c r="Y182" s="158" t="n">
        <f aca="false">X182*K182</f>
        <v>0</v>
      </c>
      <c r="Z182" s="158" t="n">
        <v>0</v>
      </c>
      <c r="AA182" s="159" t="n">
        <f aca="false">Z182*K182</f>
        <v>0</v>
      </c>
      <c r="AR182" s="93" t="s">
        <v>678</v>
      </c>
      <c r="AT182" s="93" t="s">
        <v>153</v>
      </c>
      <c r="AU182" s="93" t="s">
        <v>214</v>
      </c>
      <c r="AY182" s="93" t="s">
        <v>135</v>
      </c>
      <c r="BE182" s="160" t="n">
        <f aca="false">IF(U182="základní",N182,0)</f>
        <v>68700</v>
      </c>
      <c r="BF182" s="160" t="n">
        <f aca="false">IF(U182="snížená",N182,0)</f>
        <v>0</v>
      </c>
      <c r="BG182" s="160" t="n">
        <f aca="false">IF(U182="zákl. přenesená",N182,0)</f>
        <v>0</v>
      </c>
      <c r="BH182" s="160" t="n">
        <f aca="false">IF(U182="sníž. přenesená",N182,0)</f>
        <v>0</v>
      </c>
      <c r="BI182" s="160" t="n">
        <f aca="false">IF(U182="nulová",N182,0)</f>
        <v>0</v>
      </c>
      <c r="BJ182" s="93" t="s">
        <v>133</v>
      </c>
      <c r="BK182" s="160" t="n">
        <f aca="false">ROUND(L182*K182,2)</f>
        <v>68700</v>
      </c>
      <c r="BL182" s="93" t="s">
        <v>372</v>
      </c>
      <c r="BM182" s="93" t="s">
        <v>845</v>
      </c>
    </row>
    <row r="183" s="24" customFormat="true" ht="31.5" hidden="false" customHeight="true" outlineLevel="0" collapsed="false">
      <c r="B183" s="149"/>
      <c r="C183" s="162" t="s">
        <v>846</v>
      </c>
      <c r="D183" s="162" t="s">
        <v>153</v>
      </c>
      <c r="E183" s="163" t="s">
        <v>847</v>
      </c>
      <c r="F183" s="164" t="s">
        <v>848</v>
      </c>
      <c r="G183" s="164"/>
      <c r="H183" s="164"/>
      <c r="I183" s="164"/>
      <c r="J183" s="165" t="s">
        <v>257</v>
      </c>
      <c r="K183" s="166" t="n">
        <v>80</v>
      </c>
      <c r="L183" s="167" t="n">
        <v>25</v>
      </c>
      <c r="M183" s="167"/>
      <c r="N183" s="167" t="n">
        <f aca="false">ROUND(L183*K183,2)</f>
        <v>2000</v>
      </c>
      <c r="O183" s="167"/>
      <c r="P183" s="167"/>
      <c r="Q183" s="167"/>
      <c r="R183" s="156"/>
      <c r="T183" s="157"/>
      <c r="U183" s="36" t="s">
        <v>33</v>
      </c>
      <c r="V183" s="158" t="n">
        <v>0</v>
      </c>
      <c r="W183" s="158" t="n">
        <f aca="false">V183*K183</f>
        <v>0</v>
      </c>
      <c r="X183" s="158" t="n">
        <v>0</v>
      </c>
      <c r="Y183" s="158" t="n">
        <f aca="false">X183*K183</f>
        <v>0</v>
      </c>
      <c r="Z183" s="158" t="n">
        <v>0</v>
      </c>
      <c r="AA183" s="159" t="n">
        <f aca="false">Z183*K183</f>
        <v>0</v>
      </c>
      <c r="AR183" s="93" t="s">
        <v>678</v>
      </c>
      <c r="AT183" s="93" t="s">
        <v>153</v>
      </c>
      <c r="AU183" s="93" t="s">
        <v>214</v>
      </c>
      <c r="AY183" s="93" t="s">
        <v>135</v>
      </c>
      <c r="BE183" s="160" t="n">
        <f aca="false">IF(U183="základní",N183,0)</f>
        <v>2000</v>
      </c>
      <c r="BF183" s="160" t="n">
        <f aca="false">IF(U183="snížená",N183,0)</f>
        <v>0</v>
      </c>
      <c r="BG183" s="160" t="n">
        <f aca="false">IF(U183="zákl. přenesená",N183,0)</f>
        <v>0</v>
      </c>
      <c r="BH183" s="160" t="n">
        <f aca="false">IF(U183="sníž. přenesená",N183,0)</f>
        <v>0</v>
      </c>
      <c r="BI183" s="160" t="n">
        <f aca="false">IF(U183="nulová",N183,0)</f>
        <v>0</v>
      </c>
      <c r="BJ183" s="93" t="s">
        <v>133</v>
      </c>
      <c r="BK183" s="160" t="n">
        <f aca="false">ROUND(L183*K183,2)</f>
        <v>2000</v>
      </c>
      <c r="BL183" s="93" t="s">
        <v>372</v>
      </c>
      <c r="BM183" s="93" t="s">
        <v>849</v>
      </c>
    </row>
    <row r="184" s="24" customFormat="true" ht="31.5" hidden="false" customHeight="true" outlineLevel="0" collapsed="false">
      <c r="B184" s="149"/>
      <c r="C184" s="162" t="s">
        <v>850</v>
      </c>
      <c r="D184" s="162" t="s">
        <v>153</v>
      </c>
      <c r="E184" s="163" t="s">
        <v>851</v>
      </c>
      <c r="F184" s="164" t="s">
        <v>852</v>
      </c>
      <c r="G184" s="164"/>
      <c r="H184" s="164"/>
      <c r="I184" s="164"/>
      <c r="J184" s="165" t="s">
        <v>257</v>
      </c>
      <c r="K184" s="166" t="n">
        <v>50</v>
      </c>
      <c r="L184" s="167" t="n">
        <v>28.2</v>
      </c>
      <c r="M184" s="167"/>
      <c r="N184" s="167" t="n">
        <f aca="false">ROUND(L184*K184,2)</f>
        <v>1410</v>
      </c>
      <c r="O184" s="167"/>
      <c r="P184" s="167"/>
      <c r="Q184" s="167"/>
      <c r="R184" s="156"/>
      <c r="T184" s="157"/>
      <c r="U184" s="36" t="s">
        <v>33</v>
      </c>
      <c r="V184" s="158" t="n">
        <v>0</v>
      </c>
      <c r="W184" s="158" t="n">
        <f aca="false">V184*K184</f>
        <v>0</v>
      </c>
      <c r="X184" s="158" t="n">
        <v>0</v>
      </c>
      <c r="Y184" s="158" t="n">
        <f aca="false">X184*K184</f>
        <v>0</v>
      </c>
      <c r="Z184" s="158" t="n">
        <v>0</v>
      </c>
      <c r="AA184" s="159" t="n">
        <f aca="false">Z184*K184</f>
        <v>0</v>
      </c>
      <c r="AR184" s="93" t="s">
        <v>678</v>
      </c>
      <c r="AT184" s="93" t="s">
        <v>153</v>
      </c>
      <c r="AU184" s="93" t="s">
        <v>214</v>
      </c>
      <c r="AY184" s="93" t="s">
        <v>135</v>
      </c>
      <c r="BE184" s="160" t="n">
        <f aca="false">IF(U184="základní",N184,0)</f>
        <v>1410</v>
      </c>
      <c r="BF184" s="160" t="n">
        <f aca="false">IF(U184="snížená",N184,0)</f>
        <v>0</v>
      </c>
      <c r="BG184" s="160" t="n">
        <f aca="false">IF(U184="zákl. přenesená",N184,0)</f>
        <v>0</v>
      </c>
      <c r="BH184" s="160" t="n">
        <f aca="false">IF(U184="sníž. přenesená",N184,0)</f>
        <v>0</v>
      </c>
      <c r="BI184" s="160" t="n">
        <f aca="false">IF(U184="nulová",N184,0)</f>
        <v>0</v>
      </c>
      <c r="BJ184" s="93" t="s">
        <v>133</v>
      </c>
      <c r="BK184" s="160" t="n">
        <f aca="false">ROUND(L184*K184,2)</f>
        <v>1410</v>
      </c>
      <c r="BL184" s="93" t="s">
        <v>372</v>
      </c>
      <c r="BM184" s="93" t="s">
        <v>853</v>
      </c>
    </row>
    <row r="185" s="24" customFormat="true" ht="31.5" hidden="false" customHeight="true" outlineLevel="0" collapsed="false">
      <c r="B185" s="149"/>
      <c r="C185" s="162" t="s">
        <v>854</v>
      </c>
      <c r="D185" s="162" t="s">
        <v>153</v>
      </c>
      <c r="E185" s="163" t="s">
        <v>855</v>
      </c>
      <c r="F185" s="164" t="s">
        <v>856</v>
      </c>
      <c r="G185" s="164"/>
      <c r="H185" s="164"/>
      <c r="I185" s="164"/>
      <c r="J185" s="165" t="s">
        <v>257</v>
      </c>
      <c r="K185" s="166" t="n">
        <v>60</v>
      </c>
      <c r="L185" s="167" t="n">
        <v>123.1</v>
      </c>
      <c r="M185" s="167"/>
      <c r="N185" s="167" t="n">
        <f aca="false">ROUND(L185*K185,2)</f>
        <v>7386</v>
      </c>
      <c r="O185" s="167"/>
      <c r="P185" s="167"/>
      <c r="Q185" s="167"/>
      <c r="R185" s="156"/>
      <c r="T185" s="157"/>
      <c r="U185" s="36" t="s">
        <v>33</v>
      </c>
      <c r="V185" s="158" t="n">
        <v>0</v>
      </c>
      <c r="W185" s="158" t="n">
        <f aca="false">V185*K185</f>
        <v>0</v>
      </c>
      <c r="X185" s="158" t="n">
        <v>0</v>
      </c>
      <c r="Y185" s="158" t="n">
        <f aca="false">X185*K185</f>
        <v>0</v>
      </c>
      <c r="Z185" s="158" t="n">
        <v>0</v>
      </c>
      <c r="AA185" s="159" t="n">
        <f aca="false">Z185*K185</f>
        <v>0</v>
      </c>
      <c r="AR185" s="93" t="s">
        <v>678</v>
      </c>
      <c r="AT185" s="93" t="s">
        <v>153</v>
      </c>
      <c r="AU185" s="93" t="s">
        <v>214</v>
      </c>
      <c r="AY185" s="93" t="s">
        <v>135</v>
      </c>
      <c r="BE185" s="160" t="n">
        <f aca="false">IF(U185="základní",N185,0)</f>
        <v>7386</v>
      </c>
      <c r="BF185" s="160" t="n">
        <f aca="false">IF(U185="snížená",N185,0)</f>
        <v>0</v>
      </c>
      <c r="BG185" s="160" t="n">
        <f aca="false">IF(U185="zákl. přenesená",N185,0)</f>
        <v>0</v>
      </c>
      <c r="BH185" s="160" t="n">
        <f aca="false">IF(U185="sníž. přenesená",N185,0)</f>
        <v>0</v>
      </c>
      <c r="BI185" s="160" t="n">
        <f aca="false">IF(U185="nulová",N185,0)</f>
        <v>0</v>
      </c>
      <c r="BJ185" s="93" t="s">
        <v>133</v>
      </c>
      <c r="BK185" s="160" t="n">
        <f aca="false">ROUND(L185*K185,2)</f>
        <v>7386</v>
      </c>
      <c r="BL185" s="93" t="s">
        <v>372</v>
      </c>
      <c r="BM185" s="93" t="s">
        <v>857</v>
      </c>
    </row>
    <row r="186" s="24" customFormat="true" ht="22.5" hidden="false" customHeight="true" outlineLevel="0" collapsed="false">
      <c r="B186" s="149"/>
      <c r="C186" s="162" t="s">
        <v>858</v>
      </c>
      <c r="D186" s="162" t="s">
        <v>153</v>
      </c>
      <c r="E186" s="163" t="s">
        <v>859</v>
      </c>
      <c r="F186" s="164" t="s">
        <v>860</v>
      </c>
      <c r="G186" s="164"/>
      <c r="H186" s="164"/>
      <c r="I186" s="164"/>
      <c r="J186" s="165" t="s">
        <v>648</v>
      </c>
      <c r="K186" s="166" t="n">
        <v>80</v>
      </c>
      <c r="L186" s="167" t="n">
        <v>14.6</v>
      </c>
      <c r="M186" s="167"/>
      <c r="N186" s="167" t="n">
        <f aca="false">ROUND(L186*K186,2)</f>
        <v>1168</v>
      </c>
      <c r="O186" s="167"/>
      <c r="P186" s="167"/>
      <c r="Q186" s="167"/>
      <c r="R186" s="156"/>
      <c r="T186" s="157"/>
      <c r="U186" s="36" t="s">
        <v>33</v>
      </c>
      <c r="V186" s="158" t="n">
        <v>0</v>
      </c>
      <c r="W186" s="158" t="n">
        <f aca="false">V186*K186</f>
        <v>0</v>
      </c>
      <c r="X186" s="158" t="n">
        <v>0</v>
      </c>
      <c r="Y186" s="158" t="n">
        <f aca="false">X186*K186</f>
        <v>0</v>
      </c>
      <c r="Z186" s="158" t="n">
        <v>0</v>
      </c>
      <c r="AA186" s="159" t="n">
        <f aca="false">Z186*K186</f>
        <v>0</v>
      </c>
      <c r="AR186" s="93" t="s">
        <v>678</v>
      </c>
      <c r="AT186" s="93" t="s">
        <v>153</v>
      </c>
      <c r="AU186" s="93" t="s">
        <v>214</v>
      </c>
      <c r="AY186" s="93" t="s">
        <v>135</v>
      </c>
      <c r="BE186" s="160" t="n">
        <f aca="false">IF(U186="základní",N186,0)</f>
        <v>1168</v>
      </c>
      <c r="BF186" s="160" t="n">
        <f aca="false">IF(U186="snížená",N186,0)</f>
        <v>0</v>
      </c>
      <c r="BG186" s="160" t="n">
        <f aca="false">IF(U186="zákl. přenesená",N186,0)</f>
        <v>0</v>
      </c>
      <c r="BH186" s="160" t="n">
        <f aca="false">IF(U186="sníž. přenesená",N186,0)</f>
        <v>0</v>
      </c>
      <c r="BI186" s="160" t="n">
        <f aca="false">IF(U186="nulová",N186,0)</f>
        <v>0</v>
      </c>
      <c r="BJ186" s="93" t="s">
        <v>133</v>
      </c>
      <c r="BK186" s="160" t="n">
        <f aca="false">ROUND(L186*K186,2)</f>
        <v>1168</v>
      </c>
      <c r="BL186" s="93" t="s">
        <v>372</v>
      </c>
      <c r="BM186" s="93" t="s">
        <v>861</v>
      </c>
    </row>
    <row r="187" s="24" customFormat="true" ht="22.5" hidden="false" customHeight="true" outlineLevel="0" collapsed="false">
      <c r="B187" s="149"/>
      <c r="C187" s="162" t="s">
        <v>862</v>
      </c>
      <c r="D187" s="162" t="s">
        <v>153</v>
      </c>
      <c r="E187" s="163" t="s">
        <v>863</v>
      </c>
      <c r="F187" s="164" t="s">
        <v>864</v>
      </c>
      <c r="G187" s="164"/>
      <c r="H187" s="164"/>
      <c r="I187" s="164"/>
      <c r="J187" s="165" t="s">
        <v>648</v>
      </c>
      <c r="K187" s="166" t="n">
        <v>20</v>
      </c>
      <c r="L187" s="167" t="n">
        <v>16.3</v>
      </c>
      <c r="M187" s="167"/>
      <c r="N187" s="167" t="n">
        <f aca="false">ROUND(L187*K187,2)</f>
        <v>326</v>
      </c>
      <c r="O187" s="167"/>
      <c r="P187" s="167"/>
      <c r="Q187" s="167"/>
      <c r="R187" s="156"/>
      <c r="T187" s="157"/>
      <c r="U187" s="36" t="s">
        <v>33</v>
      </c>
      <c r="V187" s="158" t="n">
        <v>0</v>
      </c>
      <c r="W187" s="158" t="n">
        <f aca="false">V187*K187</f>
        <v>0</v>
      </c>
      <c r="X187" s="158" t="n">
        <v>0</v>
      </c>
      <c r="Y187" s="158" t="n">
        <f aca="false">X187*K187</f>
        <v>0</v>
      </c>
      <c r="Z187" s="158" t="n">
        <v>0</v>
      </c>
      <c r="AA187" s="159" t="n">
        <f aca="false">Z187*K187</f>
        <v>0</v>
      </c>
      <c r="AR187" s="93" t="s">
        <v>678</v>
      </c>
      <c r="AT187" s="93" t="s">
        <v>153</v>
      </c>
      <c r="AU187" s="93" t="s">
        <v>214</v>
      </c>
      <c r="AY187" s="93" t="s">
        <v>135</v>
      </c>
      <c r="BE187" s="160" t="n">
        <f aca="false">IF(U187="základní",N187,0)</f>
        <v>326</v>
      </c>
      <c r="BF187" s="160" t="n">
        <f aca="false">IF(U187="snížená",N187,0)</f>
        <v>0</v>
      </c>
      <c r="BG187" s="160" t="n">
        <f aca="false">IF(U187="zákl. přenesená",N187,0)</f>
        <v>0</v>
      </c>
      <c r="BH187" s="160" t="n">
        <f aca="false">IF(U187="sníž. přenesená",N187,0)</f>
        <v>0</v>
      </c>
      <c r="BI187" s="160" t="n">
        <f aca="false">IF(U187="nulová",N187,0)</f>
        <v>0</v>
      </c>
      <c r="BJ187" s="93" t="s">
        <v>133</v>
      </c>
      <c r="BK187" s="160" t="n">
        <f aca="false">ROUND(L187*K187,2)</f>
        <v>326</v>
      </c>
      <c r="BL187" s="93" t="s">
        <v>372</v>
      </c>
      <c r="BM187" s="93" t="s">
        <v>865</v>
      </c>
    </row>
    <row r="188" s="24" customFormat="true" ht="22.5" hidden="false" customHeight="true" outlineLevel="0" collapsed="false">
      <c r="B188" s="149"/>
      <c r="C188" s="162" t="s">
        <v>866</v>
      </c>
      <c r="D188" s="162" t="s">
        <v>153</v>
      </c>
      <c r="E188" s="163" t="s">
        <v>867</v>
      </c>
      <c r="F188" s="164" t="s">
        <v>868</v>
      </c>
      <c r="G188" s="164"/>
      <c r="H188" s="164"/>
      <c r="I188" s="164"/>
      <c r="J188" s="165" t="s">
        <v>648</v>
      </c>
      <c r="K188" s="166" t="n">
        <v>100</v>
      </c>
      <c r="L188" s="167" t="n">
        <v>19.5</v>
      </c>
      <c r="M188" s="167"/>
      <c r="N188" s="167" t="n">
        <f aca="false">ROUND(L188*K188,2)</f>
        <v>1950</v>
      </c>
      <c r="O188" s="167"/>
      <c r="P188" s="167"/>
      <c r="Q188" s="167"/>
      <c r="R188" s="156"/>
      <c r="T188" s="157"/>
      <c r="U188" s="36" t="s">
        <v>33</v>
      </c>
      <c r="V188" s="158" t="n">
        <v>0</v>
      </c>
      <c r="W188" s="158" t="n">
        <f aca="false">V188*K188</f>
        <v>0</v>
      </c>
      <c r="X188" s="158" t="n">
        <v>0</v>
      </c>
      <c r="Y188" s="158" t="n">
        <f aca="false">X188*K188</f>
        <v>0</v>
      </c>
      <c r="Z188" s="158" t="n">
        <v>0</v>
      </c>
      <c r="AA188" s="159" t="n">
        <f aca="false">Z188*K188</f>
        <v>0</v>
      </c>
      <c r="AR188" s="93" t="s">
        <v>678</v>
      </c>
      <c r="AT188" s="93" t="s">
        <v>153</v>
      </c>
      <c r="AU188" s="93" t="s">
        <v>214</v>
      </c>
      <c r="AY188" s="93" t="s">
        <v>135</v>
      </c>
      <c r="BE188" s="160" t="n">
        <f aca="false">IF(U188="základní",N188,0)</f>
        <v>1950</v>
      </c>
      <c r="BF188" s="160" t="n">
        <f aca="false">IF(U188="snížená",N188,0)</f>
        <v>0</v>
      </c>
      <c r="BG188" s="160" t="n">
        <f aca="false">IF(U188="zákl. přenesená",N188,0)</f>
        <v>0</v>
      </c>
      <c r="BH188" s="160" t="n">
        <f aca="false">IF(U188="sníž. přenesená",N188,0)</f>
        <v>0</v>
      </c>
      <c r="BI188" s="160" t="n">
        <f aca="false">IF(U188="nulová",N188,0)</f>
        <v>0</v>
      </c>
      <c r="BJ188" s="93" t="s">
        <v>133</v>
      </c>
      <c r="BK188" s="160" t="n">
        <f aca="false">ROUND(L188*K188,2)</f>
        <v>1950</v>
      </c>
      <c r="BL188" s="93" t="s">
        <v>372</v>
      </c>
      <c r="BM188" s="93" t="s">
        <v>869</v>
      </c>
    </row>
    <row r="189" s="24" customFormat="true" ht="22.5" hidden="false" customHeight="true" outlineLevel="0" collapsed="false">
      <c r="B189" s="149"/>
      <c r="C189" s="162" t="s">
        <v>870</v>
      </c>
      <c r="D189" s="162" t="s">
        <v>153</v>
      </c>
      <c r="E189" s="163" t="s">
        <v>871</v>
      </c>
      <c r="F189" s="164" t="s">
        <v>872</v>
      </c>
      <c r="G189" s="164"/>
      <c r="H189" s="164"/>
      <c r="I189" s="164"/>
      <c r="J189" s="165" t="s">
        <v>648</v>
      </c>
      <c r="K189" s="166" t="n">
        <v>50</v>
      </c>
      <c r="L189" s="167" t="n">
        <v>36.3</v>
      </c>
      <c r="M189" s="167"/>
      <c r="N189" s="167" t="n">
        <f aca="false">ROUND(L189*K189,2)</f>
        <v>1815</v>
      </c>
      <c r="O189" s="167"/>
      <c r="P189" s="167"/>
      <c r="Q189" s="167"/>
      <c r="R189" s="156"/>
      <c r="T189" s="157"/>
      <c r="U189" s="36" t="s">
        <v>33</v>
      </c>
      <c r="V189" s="158" t="n">
        <v>0</v>
      </c>
      <c r="W189" s="158" t="n">
        <f aca="false">V189*K189</f>
        <v>0</v>
      </c>
      <c r="X189" s="158" t="n">
        <v>0</v>
      </c>
      <c r="Y189" s="158" t="n">
        <f aca="false">X189*K189</f>
        <v>0</v>
      </c>
      <c r="Z189" s="158" t="n">
        <v>0</v>
      </c>
      <c r="AA189" s="159" t="n">
        <f aca="false">Z189*K189</f>
        <v>0</v>
      </c>
      <c r="AR189" s="93" t="s">
        <v>678</v>
      </c>
      <c r="AT189" s="93" t="s">
        <v>153</v>
      </c>
      <c r="AU189" s="93" t="s">
        <v>214</v>
      </c>
      <c r="AY189" s="93" t="s">
        <v>135</v>
      </c>
      <c r="BE189" s="160" t="n">
        <f aca="false">IF(U189="základní",N189,0)</f>
        <v>1815</v>
      </c>
      <c r="BF189" s="160" t="n">
        <f aca="false">IF(U189="snížená",N189,0)</f>
        <v>0</v>
      </c>
      <c r="BG189" s="160" t="n">
        <f aca="false">IF(U189="zákl. přenesená",N189,0)</f>
        <v>0</v>
      </c>
      <c r="BH189" s="160" t="n">
        <f aca="false">IF(U189="sníž. přenesená",N189,0)</f>
        <v>0</v>
      </c>
      <c r="BI189" s="160" t="n">
        <f aca="false">IF(U189="nulová",N189,0)</f>
        <v>0</v>
      </c>
      <c r="BJ189" s="93" t="s">
        <v>133</v>
      </c>
      <c r="BK189" s="160" t="n">
        <f aca="false">ROUND(L189*K189,2)</f>
        <v>1815</v>
      </c>
      <c r="BL189" s="93" t="s">
        <v>372</v>
      </c>
      <c r="BM189" s="93" t="s">
        <v>873</v>
      </c>
    </row>
    <row r="190" s="24" customFormat="true" ht="22.5" hidden="false" customHeight="true" outlineLevel="0" collapsed="false">
      <c r="B190" s="149"/>
      <c r="C190" s="162" t="s">
        <v>874</v>
      </c>
      <c r="D190" s="162" t="s">
        <v>153</v>
      </c>
      <c r="E190" s="163" t="s">
        <v>875</v>
      </c>
      <c r="F190" s="164" t="s">
        <v>876</v>
      </c>
      <c r="G190" s="164"/>
      <c r="H190" s="164"/>
      <c r="I190" s="164"/>
      <c r="J190" s="165" t="s">
        <v>648</v>
      </c>
      <c r="K190" s="166" t="n">
        <v>20</v>
      </c>
      <c r="L190" s="167" t="n">
        <v>51.2</v>
      </c>
      <c r="M190" s="167"/>
      <c r="N190" s="167" t="n">
        <f aca="false">ROUND(L190*K190,2)</f>
        <v>1024</v>
      </c>
      <c r="O190" s="167"/>
      <c r="P190" s="167"/>
      <c r="Q190" s="167"/>
      <c r="R190" s="156"/>
      <c r="T190" s="157"/>
      <c r="U190" s="36" t="s">
        <v>33</v>
      </c>
      <c r="V190" s="158" t="n">
        <v>0</v>
      </c>
      <c r="W190" s="158" t="n">
        <f aca="false">V190*K190</f>
        <v>0</v>
      </c>
      <c r="X190" s="158" t="n">
        <v>0</v>
      </c>
      <c r="Y190" s="158" t="n">
        <f aca="false">X190*K190</f>
        <v>0</v>
      </c>
      <c r="Z190" s="158" t="n">
        <v>0</v>
      </c>
      <c r="AA190" s="159" t="n">
        <f aca="false">Z190*K190</f>
        <v>0</v>
      </c>
      <c r="AR190" s="93" t="s">
        <v>678</v>
      </c>
      <c r="AT190" s="93" t="s">
        <v>153</v>
      </c>
      <c r="AU190" s="93" t="s">
        <v>214</v>
      </c>
      <c r="AY190" s="93" t="s">
        <v>135</v>
      </c>
      <c r="BE190" s="160" t="n">
        <f aca="false">IF(U190="základní",N190,0)</f>
        <v>1024</v>
      </c>
      <c r="BF190" s="160" t="n">
        <f aca="false">IF(U190="snížená",N190,0)</f>
        <v>0</v>
      </c>
      <c r="BG190" s="160" t="n">
        <f aca="false">IF(U190="zákl. přenesená",N190,0)</f>
        <v>0</v>
      </c>
      <c r="BH190" s="160" t="n">
        <f aca="false">IF(U190="sníž. přenesená",N190,0)</f>
        <v>0</v>
      </c>
      <c r="BI190" s="160" t="n">
        <f aca="false">IF(U190="nulová",N190,0)</f>
        <v>0</v>
      </c>
      <c r="BJ190" s="93" t="s">
        <v>133</v>
      </c>
      <c r="BK190" s="160" t="n">
        <f aca="false">ROUND(L190*K190,2)</f>
        <v>1024</v>
      </c>
      <c r="BL190" s="93" t="s">
        <v>372</v>
      </c>
      <c r="BM190" s="93" t="s">
        <v>877</v>
      </c>
    </row>
    <row r="191" s="24" customFormat="true" ht="22.5" hidden="false" customHeight="true" outlineLevel="0" collapsed="false">
      <c r="B191" s="149"/>
      <c r="C191" s="162" t="s">
        <v>878</v>
      </c>
      <c r="D191" s="162" t="s">
        <v>153</v>
      </c>
      <c r="E191" s="163" t="s">
        <v>879</v>
      </c>
      <c r="F191" s="164" t="s">
        <v>880</v>
      </c>
      <c r="G191" s="164"/>
      <c r="H191" s="164"/>
      <c r="I191" s="164"/>
      <c r="J191" s="165" t="s">
        <v>648</v>
      </c>
      <c r="K191" s="166" t="n">
        <v>0</v>
      </c>
      <c r="L191" s="167" t="n">
        <v>0</v>
      </c>
      <c r="M191" s="167"/>
      <c r="N191" s="167" t="n">
        <f aca="false">ROUND(L191*K191,2)</f>
        <v>0</v>
      </c>
      <c r="O191" s="167"/>
      <c r="P191" s="167"/>
      <c r="Q191" s="167"/>
      <c r="R191" s="156"/>
      <c r="T191" s="157"/>
      <c r="U191" s="36" t="s">
        <v>33</v>
      </c>
      <c r="V191" s="158" t="n">
        <v>0</v>
      </c>
      <c r="W191" s="158" t="n">
        <f aca="false">V191*K191</f>
        <v>0</v>
      </c>
      <c r="X191" s="158" t="n">
        <v>0</v>
      </c>
      <c r="Y191" s="158" t="n">
        <f aca="false">X191*K191</f>
        <v>0</v>
      </c>
      <c r="Z191" s="158" t="n">
        <v>0</v>
      </c>
      <c r="AA191" s="159" t="n">
        <f aca="false">Z191*K191</f>
        <v>0</v>
      </c>
      <c r="AR191" s="93" t="s">
        <v>678</v>
      </c>
      <c r="AT191" s="93" t="s">
        <v>153</v>
      </c>
      <c r="AU191" s="93" t="s">
        <v>214</v>
      </c>
      <c r="AY191" s="93" t="s">
        <v>135</v>
      </c>
      <c r="BE191" s="160" t="n">
        <f aca="false">IF(U191="základní",N191,0)</f>
        <v>0</v>
      </c>
      <c r="BF191" s="160" t="n">
        <f aca="false">IF(U191="snížená",N191,0)</f>
        <v>0</v>
      </c>
      <c r="BG191" s="160" t="n">
        <f aca="false">IF(U191="zákl. přenesená",N191,0)</f>
        <v>0</v>
      </c>
      <c r="BH191" s="160" t="n">
        <f aca="false">IF(U191="sníž. přenesená",N191,0)</f>
        <v>0</v>
      </c>
      <c r="BI191" s="160" t="n">
        <f aca="false">IF(U191="nulová",N191,0)</f>
        <v>0</v>
      </c>
      <c r="BJ191" s="93" t="s">
        <v>133</v>
      </c>
      <c r="BK191" s="160" t="n">
        <f aca="false">ROUND(L191*K191,2)</f>
        <v>0</v>
      </c>
      <c r="BL191" s="93" t="s">
        <v>372</v>
      </c>
      <c r="BM191" s="93" t="s">
        <v>881</v>
      </c>
    </row>
    <row r="192" s="24" customFormat="true" ht="22.5" hidden="false" customHeight="true" outlineLevel="0" collapsed="false">
      <c r="B192" s="149"/>
      <c r="C192" s="162" t="s">
        <v>882</v>
      </c>
      <c r="D192" s="162" t="s">
        <v>153</v>
      </c>
      <c r="E192" s="163" t="s">
        <v>883</v>
      </c>
      <c r="F192" s="164" t="s">
        <v>884</v>
      </c>
      <c r="G192" s="164"/>
      <c r="H192" s="164"/>
      <c r="I192" s="164"/>
      <c r="J192" s="165" t="s">
        <v>648</v>
      </c>
      <c r="K192" s="166" t="n">
        <v>0</v>
      </c>
      <c r="L192" s="167" t="n">
        <v>0</v>
      </c>
      <c r="M192" s="167"/>
      <c r="N192" s="167" t="n">
        <f aca="false">ROUND(L192*K192,2)</f>
        <v>0</v>
      </c>
      <c r="O192" s="167"/>
      <c r="P192" s="167"/>
      <c r="Q192" s="167"/>
      <c r="R192" s="156"/>
      <c r="T192" s="157"/>
      <c r="U192" s="36" t="s">
        <v>33</v>
      </c>
      <c r="V192" s="158" t="n">
        <v>0</v>
      </c>
      <c r="W192" s="158" t="n">
        <f aca="false">V192*K192</f>
        <v>0</v>
      </c>
      <c r="X192" s="158" t="n">
        <v>0</v>
      </c>
      <c r="Y192" s="158" t="n">
        <f aca="false">X192*K192</f>
        <v>0</v>
      </c>
      <c r="Z192" s="158" t="n">
        <v>0</v>
      </c>
      <c r="AA192" s="159" t="n">
        <f aca="false">Z192*K192</f>
        <v>0</v>
      </c>
      <c r="AR192" s="93" t="s">
        <v>678</v>
      </c>
      <c r="AT192" s="93" t="s">
        <v>153</v>
      </c>
      <c r="AU192" s="93" t="s">
        <v>214</v>
      </c>
      <c r="AY192" s="93" t="s">
        <v>135</v>
      </c>
      <c r="BE192" s="160" t="n">
        <f aca="false">IF(U192="základní",N192,0)</f>
        <v>0</v>
      </c>
      <c r="BF192" s="160" t="n">
        <f aca="false">IF(U192="snížená",N192,0)</f>
        <v>0</v>
      </c>
      <c r="BG192" s="160" t="n">
        <f aca="false">IF(U192="zákl. přenesená",N192,0)</f>
        <v>0</v>
      </c>
      <c r="BH192" s="160" t="n">
        <f aca="false">IF(U192="sníž. přenesená",N192,0)</f>
        <v>0</v>
      </c>
      <c r="BI192" s="160" t="n">
        <f aca="false">IF(U192="nulová",N192,0)</f>
        <v>0</v>
      </c>
      <c r="BJ192" s="93" t="s">
        <v>133</v>
      </c>
      <c r="BK192" s="160" t="n">
        <f aca="false">ROUND(L192*K192,2)</f>
        <v>0</v>
      </c>
      <c r="BL192" s="93" t="s">
        <v>372</v>
      </c>
      <c r="BM192" s="93" t="s">
        <v>885</v>
      </c>
    </row>
    <row r="193" s="24" customFormat="true" ht="22.5" hidden="false" customHeight="true" outlineLevel="0" collapsed="false">
      <c r="B193" s="149"/>
      <c r="C193" s="162" t="s">
        <v>886</v>
      </c>
      <c r="D193" s="162" t="s">
        <v>153</v>
      </c>
      <c r="E193" s="163" t="s">
        <v>887</v>
      </c>
      <c r="F193" s="164" t="s">
        <v>888</v>
      </c>
      <c r="G193" s="164"/>
      <c r="H193" s="164"/>
      <c r="I193" s="164"/>
      <c r="J193" s="165" t="s">
        <v>648</v>
      </c>
      <c r="K193" s="166" t="n">
        <v>0</v>
      </c>
      <c r="L193" s="167" t="n">
        <v>0</v>
      </c>
      <c r="M193" s="167"/>
      <c r="N193" s="167" t="n">
        <f aca="false">ROUND(L193*K193,2)</f>
        <v>0</v>
      </c>
      <c r="O193" s="167"/>
      <c r="P193" s="167"/>
      <c r="Q193" s="167"/>
      <c r="R193" s="156"/>
      <c r="T193" s="157"/>
      <c r="U193" s="36" t="s">
        <v>33</v>
      </c>
      <c r="V193" s="158" t="n">
        <v>0</v>
      </c>
      <c r="W193" s="158" t="n">
        <f aca="false">V193*K193</f>
        <v>0</v>
      </c>
      <c r="X193" s="158" t="n">
        <v>0</v>
      </c>
      <c r="Y193" s="158" t="n">
        <f aca="false">X193*K193</f>
        <v>0</v>
      </c>
      <c r="Z193" s="158" t="n">
        <v>0</v>
      </c>
      <c r="AA193" s="159" t="n">
        <f aca="false">Z193*K193</f>
        <v>0</v>
      </c>
      <c r="AR193" s="93" t="s">
        <v>678</v>
      </c>
      <c r="AT193" s="93" t="s">
        <v>153</v>
      </c>
      <c r="AU193" s="93" t="s">
        <v>214</v>
      </c>
      <c r="AY193" s="93" t="s">
        <v>135</v>
      </c>
      <c r="BE193" s="160" t="n">
        <f aca="false">IF(U193="základní",N193,0)</f>
        <v>0</v>
      </c>
      <c r="BF193" s="160" t="n">
        <f aca="false">IF(U193="snížená",N193,0)</f>
        <v>0</v>
      </c>
      <c r="BG193" s="160" t="n">
        <f aca="false">IF(U193="zákl. přenesená",N193,0)</f>
        <v>0</v>
      </c>
      <c r="BH193" s="160" t="n">
        <f aca="false">IF(U193="sníž. přenesená",N193,0)</f>
        <v>0</v>
      </c>
      <c r="BI193" s="160" t="n">
        <f aca="false">IF(U193="nulová",N193,0)</f>
        <v>0</v>
      </c>
      <c r="BJ193" s="93" t="s">
        <v>133</v>
      </c>
      <c r="BK193" s="160" t="n">
        <f aca="false">ROUND(L193*K193,2)</f>
        <v>0</v>
      </c>
      <c r="BL193" s="93" t="s">
        <v>372</v>
      </c>
      <c r="BM193" s="93" t="s">
        <v>889</v>
      </c>
    </row>
    <row r="194" s="24" customFormat="true" ht="22.5" hidden="false" customHeight="true" outlineLevel="0" collapsed="false">
      <c r="B194" s="149"/>
      <c r="C194" s="162" t="s">
        <v>890</v>
      </c>
      <c r="D194" s="162" t="s">
        <v>153</v>
      </c>
      <c r="E194" s="163" t="s">
        <v>891</v>
      </c>
      <c r="F194" s="164" t="s">
        <v>892</v>
      </c>
      <c r="G194" s="164"/>
      <c r="H194" s="164"/>
      <c r="I194" s="164"/>
      <c r="J194" s="165" t="s">
        <v>648</v>
      </c>
      <c r="K194" s="166" t="n">
        <v>30</v>
      </c>
      <c r="L194" s="167" t="n">
        <v>145</v>
      </c>
      <c r="M194" s="167"/>
      <c r="N194" s="167" t="n">
        <f aca="false">ROUND(L194*K194,2)</f>
        <v>4350</v>
      </c>
      <c r="O194" s="167"/>
      <c r="P194" s="167"/>
      <c r="Q194" s="167"/>
      <c r="R194" s="156"/>
      <c r="T194" s="157"/>
      <c r="U194" s="36" t="s">
        <v>33</v>
      </c>
      <c r="V194" s="158" t="n">
        <v>0</v>
      </c>
      <c r="W194" s="158" t="n">
        <f aca="false">V194*K194</f>
        <v>0</v>
      </c>
      <c r="X194" s="158" t="n">
        <v>0</v>
      </c>
      <c r="Y194" s="158" t="n">
        <f aca="false">X194*K194</f>
        <v>0</v>
      </c>
      <c r="Z194" s="158" t="n">
        <v>0</v>
      </c>
      <c r="AA194" s="159" t="n">
        <f aca="false">Z194*K194</f>
        <v>0</v>
      </c>
      <c r="AR194" s="93" t="s">
        <v>678</v>
      </c>
      <c r="AT194" s="93" t="s">
        <v>153</v>
      </c>
      <c r="AU194" s="93" t="s">
        <v>214</v>
      </c>
      <c r="AY194" s="93" t="s">
        <v>135</v>
      </c>
      <c r="BE194" s="160" t="n">
        <f aca="false">IF(U194="základní",N194,0)</f>
        <v>4350</v>
      </c>
      <c r="BF194" s="160" t="n">
        <f aca="false">IF(U194="snížená",N194,0)</f>
        <v>0</v>
      </c>
      <c r="BG194" s="160" t="n">
        <f aca="false">IF(U194="zákl. přenesená",N194,0)</f>
        <v>0</v>
      </c>
      <c r="BH194" s="160" t="n">
        <f aca="false">IF(U194="sníž. přenesená",N194,0)</f>
        <v>0</v>
      </c>
      <c r="BI194" s="160" t="n">
        <f aca="false">IF(U194="nulová",N194,0)</f>
        <v>0</v>
      </c>
      <c r="BJ194" s="93" t="s">
        <v>133</v>
      </c>
      <c r="BK194" s="160" t="n">
        <f aca="false">ROUND(L194*K194,2)</f>
        <v>4350</v>
      </c>
      <c r="BL194" s="93" t="s">
        <v>372</v>
      </c>
      <c r="BM194" s="93" t="s">
        <v>893</v>
      </c>
    </row>
    <row r="195" s="135" customFormat="true" ht="22.35" hidden="false" customHeight="true" outlineLevel="0" collapsed="false">
      <c r="B195" s="136"/>
      <c r="C195" s="137"/>
      <c r="D195" s="147" t="s">
        <v>641</v>
      </c>
      <c r="E195" s="147"/>
      <c r="F195" s="147"/>
      <c r="G195" s="147"/>
      <c r="H195" s="147"/>
      <c r="I195" s="147"/>
      <c r="J195" s="147"/>
      <c r="K195" s="147"/>
      <c r="L195" s="147"/>
      <c r="M195" s="147"/>
      <c r="N195" s="161" t="n">
        <f aca="false">BK195</f>
        <v>230440</v>
      </c>
      <c r="O195" s="161"/>
      <c r="P195" s="161"/>
      <c r="Q195" s="161"/>
      <c r="R195" s="140"/>
      <c r="T195" s="141"/>
      <c r="U195" s="137"/>
      <c r="V195" s="137"/>
      <c r="W195" s="142" t="n">
        <f aca="false">SUM(W196:W204)</f>
        <v>0</v>
      </c>
      <c r="X195" s="137"/>
      <c r="Y195" s="142" t="n">
        <f aca="false">SUM(Y196:Y204)</f>
        <v>0</v>
      </c>
      <c r="Z195" s="137"/>
      <c r="AA195" s="143" t="n">
        <f aca="false">SUM(AA196:AA204)</f>
        <v>0</v>
      </c>
      <c r="AR195" s="144" t="s">
        <v>214</v>
      </c>
      <c r="AT195" s="145" t="s">
        <v>132</v>
      </c>
      <c r="AU195" s="145" t="s">
        <v>79</v>
      </c>
      <c r="AY195" s="144" t="s">
        <v>135</v>
      </c>
      <c r="BK195" s="146" t="n">
        <f aca="false">SUM(BK196:BK204)</f>
        <v>230440</v>
      </c>
    </row>
    <row r="196" s="24" customFormat="true" ht="31.5" hidden="false" customHeight="true" outlineLevel="0" collapsed="false">
      <c r="B196" s="149"/>
      <c r="C196" s="162" t="s">
        <v>894</v>
      </c>
      <c r="D196" s="162" t="s">
        <v>153</v>
      </c>
      <c r="E196" s="163" t="s">
        <v>895</v>
      </c>
      <c r="F196" s="164" t="s">
        <v>896</v>
      </c>
      <c r="G196" s="164"/>
      <c r="H196" s="164"/>
      <c r="I196" s="164"/>
      <c r="J196" s="165" t="s">
        <v>257</v>
      </c>
      <c r="K196" s="166" t="n">
        <v>200</v>
      </c>
      <c r="L196" s="167" t="n">
        <v>92.5</v>
      </c>
      <c r="M196" s="167"/>
      <c r="N196" s="167" t="n">
        <f aca="false">ROUND(L196*K196,2)</f>
        <v>18500</v>
      </c>
      <c r="O196" s="167"/>
      <c r="P196" s="167"/>
      <c r="Q196" s="167"/>
      <c r="R196" s="156"/>
      <c r="T196" s="157"/>
      <c r="U196" s="36" t="s">
        <v>33</v>
      </c>
      <c r="V196" s="158" t="n">
        <v>0</v>
      </c>
      <c r="W196" s="158" t="n">
        <f aca="false">V196*K196</f>
        <v>0</v>
      </c>
      <c r="X196" s="158" t="n">
        <v>0</v>
      </c>
      <c r="Y196" s="158" t="n">
        <f aca="false">X196*K196</f>
        <v>0</v>
      </c>
      <c r="Z196" s="158" t="n">
        <v>0</v>
      </c>
      <c r="AA196" s="159" t="n">
        <f aca="false">Z196*K196</f>
        <v>0</v>
      </c>
      <c r="AR196" s="93" t="s">
        <v>678</v>
      </c>
      <c r="AT196" s="93" t="s">
        <v>153</v>
      </c>
      <c r="AU196" s="93" t="s">
        <v>214</v>
      </c>
      <c r="AY196" s="93" t="s">
        <v>135</v>
      </c>
      <c r="BE196" s="160" t="n">
        <f aca="false">IF(U196="základní",N196,0)</f>
        <v>18500</v>
      </c>
      <c r="BF196" s="160" t="n">
        <f aca="false">IF(U196="snížená",N196,0)</f>
        <v>0</v>
      </c>
      <c r="BG196" s="160" t="n">
        <f aca="false">IF(U196="zákl. přenesená",N196,0)</f>
        <v>0</v>
      </c>
      <c r="BH196" s="160" t="n">
        <f aca="false">IF(U196="sníž. přenesená",N196,0)</f>
        <v>0</v>
      </c>
      <c r="BI196" s="160" t="n">
        <f aca="false">IF(U196="nulová",N196,0)</f>
        <v>0</v>
      </c>
      <c r="BJ196" s="93" t="s">
        <v>133</v>
      </c>
      <c r="BK196" s="160" t="n">
        <f aca="false">ROUND(L196*K196,2)</f>
        <v>18500</v>
      </c>
      <c r="BL196" s="93" t="s">
        <v>372</v>
      </c>
      <c r="BM196" s="93" t="s">
        <v>897</v>
      </c>
    </row>
    <row r="197" s="24" customFormat="true" ht="22.5" hidden="false" customHeight="true" outlineLevel="0" collapsed="false">
      <c r="B197" s="149"/>
      <c r="C197" s="162" t="s">
        <v>898</v>
      </c>
      <c r="D197" s="162" t="s">
        <v>153</v>
      </c>
      <c r="E197" s="163" t="s">
        <v>899</v>
      </c>
      <c r="F197" s="164" t="s">
        <v>900</v>
      </c>
      <c r="G197" s="164"/>
      <c r="H197" s="164"/>
      <c r="I197" s="164"/>
      <c r="J197" s="165" t="s">
        <v>257</v>
      </c>
      <c r="K197" s="166" t="n">
        <v>120</v>
      </c>
      <c r="L197" s="167" t="n">
        <v>63.6</v>
      </c>
      <c r="M197" s="167"/>
      <c r="N197" s="167" t="n">
        <f aca="false">ROUND(L197*K197,2)</f>
        <v>7632</v>
      </c>
      <c r="O197" s="167"/>
      <c r="P197" s="167"/>
      <c r="Q197" s="167"/>
      <c r="R197" s="156"/>
      <c r="T197" s="157"/>
      <c r="U197" s="36" t="s">
        <v>33</v>
      </c>
      <c r="V197" s="158" t="n">
        <v>0</v>
      </c>
      <c r="W197" s="158" t="n">
        <f aca="false">V197*K197</f>
        <v>0</v>
      </c>
      <c r="X197" s="158" t="n">
        <v>0</v>
      </c>
      <c r="Y197" s="158" t="n">
        <f aca="false">X197*K197</f>
        <v>0</v>
      </c>
      <c r="Z197" s="158" t="n">
        <v>0</v>
      </c>
      <c r="AA197" s="159" t="n">
        <f aca="false">Z197*K197</f>
        <v>0</v>
      </c>
      <c r="AR197" s="93" t="s">
        <v>678</v>
      </c>
      <c r="AT197" s="93" t="s">
        <v>153</v>
      </c>
      <c r="AU197" s="93" t="s">
        <v>214</v>
      </c>
      <c r="AY197" s="93" t="s">
        <v>135</v>
      </c>
      <c r="BE197" s="160" t="n">
        <f aca="false">IF(U197="základní",N197,0)</f>
        <v>7632</v>
      </c>
      <c r="BF197" s="160" t="n">
        <f aca="false">IF(U197="snížená",N197,0)</f>
        <v>0</v>
      </c>
      <c r="BG197" s="160" t="n">
        <f aca="false">IF(U197="zákl. přenesená",N197,0)</f>
        <v>0</v>
      </c>
      <c r="BH197" s="160" t="n">
        <f aca="false">IF(U197="sníž. přenesená",N197,0)</f>
        <v>0</v>
      </c>
      <c r="BI197" s="160" t="n">
        <f aca="false">IF(U197="nulová",N197,0)</f>
        <v>0</v>
      </c>
      <c r="BJ197" s="93" t="s">
        <v>133</v>
      </c>
      <c r="BK197" s="160" t="n">
        <f aca="false">ROUND(L197*K197,2)</f>
        <v>7632</v>
      </c>
      <c r="BL197" s="93" t="s">
        <v>372</v>
      </c>
      <c r="BM197" s="93" t="s">
        <v>901</v>
      </c>
    </row>
    <row r="198" s="24" customFormat="true" ht="22.5" hidden="false" customHeight="true" outlineLevel="0" collapsed="false">
      <c r="B198" s="149"/>
      <c r="C198" s="162" t="s">
        <v>902</v>
      </c>
      <c r="D198" s="162" t="s">
        <v>153</v>
      </c>
      <c r="E198" s="163" t="s">
        <v>903</v>
      </c>
      <c r="F198" s="164" t="s">
        <v>904</v>
      </c>
      <c r="G198" s="164"/>
      <c r="H198" s="164"/>
      <c r="I198" s="164"/>
      <c r="J198" s="165" t="s">
        <v>257</v>
      </c>
      <c r="K198" s="166" t="n">
        <v>20</v>
      </c>
      <c r="L198" s="167" t="n">
        <v>57.8</v>
      </c>
      <c r="M198" s="167"/>
      <c r="N198" s="167" t="n">
        <f aca="false">ROUND(L198*K198,2)</f>
        <v>1156</v>
      </c>
      <c r="O198" s="167"/>
      <c r="P198" s="167"/>
      <c r="Q198" s="167"/>
      <c r="R198" s="156"/>
      <c r="T198" s="157"/>
      <c r="U198" s="36" t="s">
        <v>33</v>
      </c>
      <c r="V198" s="158" t="n">
        <v>0</v>
      </c>
      <c r="W198" s="158" t="n">
        <f aca="false">V198*K198</f>
        <v>0</v>
      </c>
      <c r="X198" s="158" t="n">
        <v>0</v>
      </c>
      <c r="Y198" s="158" t="n">
        <f aca="false">X198*K198</f>
        <v>0</v>
      </c>
      <c r="Z198" s="158" t="n">
        <v>0</v>
      </c>
      <c r="AA198" s="159" t="n">
        <f aca="false">Z198*K198</f>
        <v>0</v>
      </c>
      <c r="AR198" s="93" t="s">
        <v>678</v>
      </c>
      <c r="AT198" s="93" t="s">
        <v>153</v>
      </c>
      <c r="AU198" s="93" t="s">
        <v>214</v>
      </c>
      <c r="AY198" s="93" t="s">
        <v>135</v>
      </c>
      <c r="BE198" s="160" t="n">
        <f aca="false">IF(U198="základní",N198,0)</f>
        <v>1156</v>
      </c>
      <c r="BF198" s="160" t="n">
        <f aca="false">IF(U198="snížená",N198,0)</f>
        <v>0</v>
      </c>
      <c r="BG198" s="160" t="n">
        <f aca="false">IF(U198="zákl. přenesená",N198,0)</f>
        <v>0</v>
      </c>
      <c r="BH198" s="160" t="n">
        <f aca="false">IF(U198="sníž. přenesená",N198,0)</f>
        <v>0</v>
      </c>
      <c r="BI198" s="160" t="n">
        <f aca="false">IF(U198="nulová",N198,0)</f>
        <v>0</v>
      </c>
      <c r="BJ198" s="93" t="s">
        <v>133</v>
      </c>
      <c r="BK198" s="160" t="n">
        <f aca="false">ROUND(L198*K198,2)</f>
        <v>1156</v>
      </c>
      <c r="BL198" s="93" t="s">
        <v>372</v>
      </c>
      <c r="BM198" s="93" t="s">
        <v>905</v>
      </c>
    </row>
    <row r="199" s="24" customFormat="true" ht="22.5" hidden="false" customHeight="true" outlineLevel="0" collapsed="false">
      <c r="B199" s="149"/>
      <c r="C199" s="162" t="s">
        <v>906</v>
      </c>
      <c r="D199" s="162" t="s">
        <v>153</v>
      </c>
      <c r="E199" s="163" t="s">
        <v>907</v>
      </c>
      <c r="F199" s="164" t="s">
        <v>908</v>
      </c>
      <c r="G199" s="164"/>
      <c r="H199" s="164"/>
      <c r="I199" s="164"/>
      <c r="J199" s="165" t="s">
        <v>257</v>
      </c>
      <c r="K199" s="166" t="n">
        <v>2</v>
      </c>
      <c r="L199" s="167" t="n">
        <v>141</v>
      </c>
      <c r="M199" s="167"/>
      <c r="N199" s="167" t="n">
        <f aca="false">ROUND(L199*K199,2)</f>
        <v>282</v>
      </c>
      <c r="O199" s="167"/>
      <c r="P199" s="167"/>
      <c r="Q199" s="167"/>
      <c r="R199" s="156"/>
      <c r="T199" s="157"/>
      <c r="U199" s="36" t="s">
        <v>33</v>
      </c>
      <c r="V199" s="158" t="n">
        <v>0</v>
      </c>
      <c r="W199" s="158" t="n">
        <f aca="false">V199*K199</f>
        <v>0</v>
      </c>
      <c r="X199" s="158" t="n">
        <v>0</v>
      </c>
      <c r="Y199" s="158" t="n">
        <f aca="false">X199*K199</f>
        <v>0</v>
      </c>
      <c r="Z199" s="158" t="n">
        <v>0</v>
      </c>
      <c r="AA199" s="159" t="n">
        <f aca="false">Z199*K199</f>
        <v>0</v>
      </c>
      <c r="AR199" s="93" t="s">
        <v>678</v>
      </c>
      <c r="AT199" s="93" t="s">
        <v>153</v>
      </c>
      <c r="AU199" s="93" t="s">
        <v>214</v>
      </c>
      <c r="AY199" s="93" t="s">
        <v>135</v>
      </c>
      <c r="BE199" s="160" t="n">
        <f aca="false">IF(U199="základní",N199,0)</f>
        <v>282</v>
      </c>
      <c r="BF199" s="160" t="n">
        <f aca="false">IF(U199="snížená",N199,0)</f>
        <v>0</v>
      </c>
      <c r="BG199" s="160" t="n">
        <f aca="false">IF(U199="zákl. přenesená",N199,0)</f>
        <v>0</v>
      </c>
      <c r="BH199" s="160" t="n">
        <f aca="false">IF(U199="sníž. přenesená",N199,0)</f>
        <v>0</v>
      </c>
      <c r="BI199" s="160" t="n">
        <f aca="false">IF(U199="nulová",N199,0)</f>
        <v>0</v>
      </c>
      <c r="BJ199" s="93" t="s">
        <v>133</v>
      </c>
      <c r="BK199" s="160" t="n">
        <f aca="false">ROUND(L199*K199,2)</f>
        <v>282</v>
      </c>
      <c r="BL199" s="93" t="s">
        <v>372</v>
      </c>
      <c r="BM199" s="93" t="s">
        <v>909</v>
      </c>
    </row>
    <row r="200" s="24" customFormat="true" ht="22.5" hidden="false" customHeight="true" outlineLevel="0" collapsed="false">
      <c r="B200" s="149"/>
      <c r="C200" s="162" t="s">
        <v>910</v>
      </c>
      <c r="D200" s="162" t="s">
        <v>153</v>
      </c>
      <c r="E200" s="163" t="s">
        <v>911</v>
      </c>
      <c r="F200" s="164" t="s">
        <v>912</v>
      </c>
      <c r="G200" s="164"/>
      <c r="H200" s="164"/>
      <c r="I200" s="164"/>
      <c r="J200" s="165" t="s">
        <v>648</v>
      </c>
      <c r="K200" s="166" t="n">
        <v>10</v>
      </c>
      <c r="L200" s="167" t="n">
        <v>71.2</v>
      </c>
      <c r="M200" s="167"/>
      <c r="N200" s="167" t="n">
        <f aca="false">ROUND(L200*K200,2)</f>
        <v>712</v>
      </c>
      <c r="O200" s="167"/>
      <c r="P200" s="167"/>
      <c r="Q200" s="167"/>
      <c r="R200" s="156"/>
      <c r="T200" s="157"/>
      <c r="U200" s="36" t="s">
        <v>33</v>
      </c>
      <c r="V200" s="158" t="n">
        <v>0</v>
      </c>
      <c r="W200" s="158" t="n">
        <f aca="false">V200*K200</f>
        <v>0</v>
      </c>
      <c r="X200" s="158" t="n">
        <v>0</v>
      </c>
      <c r="Y200" s="158" t="n">
        <f aca="false">X200*K200</f>
        <v>0</v>
      </c>
      <c r="Z200" s="158" t="n">
        <v>0</v>
      </c>
      <c r="AA200" s="159" t="n">
        <f aca="false">Z200*K200</f>
        <v>0</v>
      </c>
      <c r="AR200" s="93" t="s">
        <v>678</v>
      </c>
      <c r="AT200" s="93" t="s">
        <v>153</v>
      </c>
      <c r="AU200" s="93" t="s">
        <v>214</v>
      </c>
      <c r="AY200" s="93" t="s">
        <v>135</v>
      </c>
      <c r="BE200" s="160" t="n">
        <f aca="false">IF(U200="základní",N200,0)</f>
        <v>712</v>
      </c>
      <c r="BF200" s="160" t="n">
        <f aca="false">IF(U200="snížená",N200,0)</f>
        <v>0</v>
      </c>
      <c r="BG200" s="160" t="n">
        <f aca="false">IF(U200="zákl. přenesená",N200,0)</f>
        <v>0</v>
      </c>
      <c r="BH200" s="160" t="n">
        <f aca="false">IF(U200="sníž. přenesená",N200,0)</f>
        <v>0</v>
      </c>
      <c r="BI200" s="160" t="n">
        <f aca="false">IF(U200="nulová",N200,0)</f>
        <v>0</v>
      </c>
      <c r="BJ200" s="93" t="s">
        <v>133</v>
      </c>
      <c r="BK200" s="160" t="n">
        <f aca="false">ROUND(L200*K200,2)</f>
        <v>712</v>
      </c>
      <c r="BL200" s="93" t="s">
        <v>372</v>
      </c>
      <c r="BM200" s="93" t="s">
        <v>913</v>
      </c>
    </row>
    <row r="201" s="24" customFormat="true" ht="31.5" hidden="false" customHeight="true" outlineLevel="0" collapsed="false">
      <c r="B201" s="149"/>
      <c r="C201" s="162" t="s">
        <v>914</v>
      </c>
      <c r="D201" s="162" t="s">
        <v>153</v>
      </c>
      <c r="E201" s="163" t="s">
        <v>915</v>
      </c>
      <c r="F201" s="164" t="s">
        <v>916</v>
      </c>
      <c r="G201" s="164"/>
      <c r="H201" s="164"/>
      <c r="I201" s="164"/>
      <c r="J201" s="165" t="s">
        <v>257</v>
      </c>
      <c r="K201" s="166" t="n">
        <v>300</v>
      </c>
      <c r="L201" s="167" t="n">
        <v>362</v>
      </c>
      <c r="M201" s="167"/>
      <c r="N201" s="167" t="n">
        <f aca="false">ROUND(L201*K201,2)</f>
        <v>108600</v>
      </c>
      <c r="O201" s="167"/>
      <c r="P201" s="167"/>
      <c r="Q201" s="167"/>
      <c r="R201" s="156"/>
      <c r="T201" s="157"/>
      <c r="U201" s="36" t="s">
        <v>33</v>
      </c>
      <c r="V201" s="158" t="n">
        <v>0</v>
      </c>
      <c r="W201" s="158" t="n">
        <f aca="false">V201*K201</f>
        <v>0</v>
      </c>
      <c r="X201" s="158" t="n">
        <v>0</v>
      </c>
      <c r="Y201" s="158" t="n">
        <f aca="false">X201*K201</f>
        <v>0</v>
      </c>
      <c r="Z201" s="158" t="n">
        <v>0</v>
      </c>
      <c r="AA201" s="159" t="n">
        <f aca="false">Z201*K201</f>
        <v>0</v>
      </c>
      <c r="AR201" s="93" t="s">
        <v>678</v>
      </c>
      <c r="AT201" s="93" t="s">
        <v>153</v>
      </c>
      <c r="AU201" s="93" t="s">
        <v>214</v>
      </c>
      <c r="AY201" s="93" t="s">
        <v>135</v>
      </c>
      <c r="BE201" s="160" t="n">
        <f aca="false">IF(U201="základní",N201,0)</f>
        <v>108600</v>
      </c>
      <c r="BF201" s="160" t="n">
        <f aca="false">IF(U201="snížená",N201,0)</f>
        <v>0</v>
      </c>
      <c r="BG201" s="160" t="n">
        <f aca="false">IF(U201="zákl. přenesená",N201,0)</f>
        <v>0</v>
      </c>
      <c r="BH201" s="160" t="n">
        <f aca="false">IF(U201="sníž. přenesená",N201,0)</f>
        <v>0</v>
      </c>
      <c r="BI201" s="160" t="n">
        <f aca="false">IF(U201="nulová",N201,0)</f>
        <v>0</v>
      </c>
      <c r="BJ201" s="93" t="s">
        <v>133</v>
      </c>
      <c r="BK201" s="160" t="n">
        <f aca="false">ROUND(L201*K201,2)</f>
        <v>108600</v>
      </c>
      <c r="BL201" s="93" t="s">
        <v>372</v>
      </c>
      <c r="BM201" s="93" t="s">
        <v>917</v>
      </c>
    </row>
    <row r="202" s="24" customFormat="true" ht="31.5" hidden="false" customHeight="true" outlineLevel="0" collapsed="false">
      <c r="B202" s="149"/>
      <c r="C202" s="162" t="s">
        <v>918</v>
      </c>
      <c r="D202" s="162" t="s">
        <v>153</v>
      </c>
      <c r="E202" s="163" t="s">
        <v>919</v>
      </c>
      <c r="F202" s="164" t="s">
        <v>920</v>
      </c>
      <c r="G202" s="164"/>
      <c r="H202" s="164"/>
      <c r="I202" s="164"/>
      <c r="J202" s="165" t="s">
        <v>257</v>
      </c>
      <c r="K202" s="166" t="n">
        <v>50</v>
      </c>
      <c r="L202" s="167" t="n">
        <v>614.6</v>
      </c>
      <c r="M202" s="167"/>
      <c r="N202" s="167" t="n">
        <f aca="false">ROUND(L202*K202,2)</f>
        <v>30730</v>
      </c>
      <c r="O202" s="167"/>
      <c r="P202" s="167"/>
      <c r="Q202" s="167"/>
      <c r="R202" s="156"/>
      <c r="T202" s="157"/>
      <c r="U202" s="36" t="s">
        <v>33</v>
      </c>
      <c r="V202" s="158" t="n">
        <v>0</v>
      </c>
      <c r="W202" s="158" t="n">
        <f aca="false">V202*K202</f>
        <v>0</v>
      </c>
      <c r="X202" s="158" t="n">
        <v>0</v>
      </c>
      <c r="Y202" s="158" t="n">
        <f aca="false">X202*K202</f>
        <v>0</v>
      </c>
      <c r="Z202" s="158" t="n">
        <v>0</v>
      </c>
      <c r="AA202" s="159" t="n">
        <f aca="false">Z202*K202</f>
        <v>0</v>
      </c>
      <c r="AR202" s="93" t="s">
        <v>678</v>
      </c>
      <c r="AT202" s="93" t="s">
        <v>153</v>
      </c>
      <c r="AU202" s="93" t="s">
        <v>214</v>
      </c>
      <c r="AY202" s="93" t="s">
        <v>135</v>
      </c>
      <c r="BE202" s="160" t="n">
        <f aca="false">IF(U202="základní",N202,0)</f>
        <v>30730</v>
      </c>
      <c r="BF202" s="160" t="n">
        <f aca="false">IF(U202="snížená",N202,0)</f>
        <v>0</v>
      </c>
      <c r="BG202" s="160" t="n">
        <f aca="false">IF(U202="zákl. přenesená",N202,0)</f>
        <v>0</v>
      </c>
      <c r="BH202" s="160" t="n">
        <f aca="false">IF(U202="sníž. přenesená",N202,0)</f>
        <v>0</v>
      </c>
      <c r="BI202" s="160" t="n">
        <f aca="false">IF(U202="nulová",N202,0)</f>
        <v>0</v>
      </c>
      <c r="BJ202" s="93" t="s">
        <v>133</v>
      </c>
      <c r="BK202" s="160" t="n">
        <f aca="false">ROUND(L202*K202,2)</f>
        <v>30730</v>
      </c>
      <c r="BL202" s="93" t="s">
        <v>372</v>
      </c>
      <c r="BM202" s="93" t="s">
        <v>921</v>
      </c>
    </row>
    <row r="203" s="24" customFormat="true" ht="31.5" hidden="false" customHeight="true" outlineLevel="0" collapsed="false">
      <c r="B203" s="149"/>
      <c r="C203" s="162" t="s">
        <v>922</v>
      </c>
      <c r="D203" s="162" t="s">
        <v>153</v>
      </c>
      <c r="E203" s="163" t="s">
        <v>923</v>
      </c>
      <c r="F203" s="164" t="s">
        <v>924</v>
      </c>
      <c r="G203" s="164"/>
      <c r="H203" s="164"/>
      <c r="I203" s="164"/>
      <c r="J203" s="165" t="s">
        <v>648</v>
      </c>
      <c r="K203" s="166" t="n">
        <v>300</v>
      </c>
      <c r="L203" s="167" t="n">
        <v>188</v>
      </c>
      <c r="M203" s="167"/>
      <c r="N203" s="167" t="n">
        <f aca="false">ROUND(L203*K203,2)</f>
        <v>56400</v>
      </c>
      <c r="O203" s="167"/>
      <c r="P203" s="167"/>
      <c r="Q203" s="167"/>
      <c r="R203" s="156"/>
      <c r="T203" s="157"/>
      <c r="U203" s="36" t="s">
        <v>33</v>
      </c>
      <c r="V203" s="158" t="n">
        <v>0</v>
      </c>
      <c r="W203" s="158" t="n">
        <f aca="false">V203*K203</f>
        <v>0</v>
      </c>
      <c r="X203" s="158" t="n">
        <v>0</v>
      </c>
      <c r="Y203" s="158" t="n">
        <f aca="false">X203*K203</f>
        <v>0</v>
      </c>
      <c r="Z203" s="158" t="n">
        <v>0</v>
      </c>
      <c r="AA203" s="159" t="n">
        <f aca="false">Z203*K203</f>
        <v>0</v>
      </c>
      <c r="AR203" s="93" t="s">
        <v>678</v>
      </c>
      <c r="AT203" s="93" t="s">
        <v>153</v>
      </c>
      <c r="AU203" s="93" t="s">
        <v>214</v>
      </c>
      <c r="AY203" s="93" t="s">
        <v>135</v>
      </c>
      <c r="BE203" s="160" t="n">
        <f aca="false">IF(U203="základní",N203,0)</f>
        <v>56400</v>
      </c>
      <c r="BF203" s="160" t="n">
        <f aca="false">IF(U203="snížená",N203,0)</f>
        <v>0</v>
      </c>
      <c r="BG203" s="160" t="n">
        <f aca="false">IF(U203="zákl. přenesená",N203,0)</f>
        <v>0</v>
      </c>
      <c r="BH203" s="160" t="n">
        <f aca="false">IF(U203="sníž. přenesená",N203,0)</f>
        <v>0</v>
      </c>
      <c r="BI203" s="160" t="n">
        <f aca="false">IF(U203="nulová",N203,0)</f>
        <v>0</v>
      </c>
      <c r="BJ203" s="93" t="s">
        <v>133</v>
      </c>
      <c r="BK203" s="160" t="n">
        <f aca="false">ROUND(L203*K203,2)</f>
        <v>56400</v>
      </c>
      <c r="BL203" s="93" t="s">
        <v>372</v>
      </c>
      <c r="BM203" s="93" t="s">
        <v>925</v>
      </c>
    </row>
    <row r="204" s="24" customFormat="true" ht="31.5" hidden="false" customHeight="true" outlineLevel="0" collapsed="false">
      <c r="B204" s="149"/>
      <c r="C204" s="162" t="s">
        <v>926</v>
      </c>
      <c r="D204" s="162" t="s">
        <v>153</v>
      </c>
      <c r="E204" s="163" t="s">
        <v>927</v>
      </c>
      <c r="F204" s="164" t="s">
        <v>928</v>
      </c>
      <c r="G204" s="164"/>
      <c r="H204" s="164"/>
      <c r="I204" s="164"/>
      <c r="J204" s="165" t="s">
        <v>648</v>
      </c>
      <c r="K204" s="166" t="n">
        <v>2</v>
      </c>
      <c r="L204" s="167" t="n">
        <v>3214</v>
      </c>
      <c r="M204" s="167"/>
      <c r="N204" s="167" t="n">
        <f aca="false">ROUND(L204*K204,2)</f>
        <v>6428</v>
      </c>
      <c r="O204" s="167"/>
      <c r="P204" s="167"/>
      <c r="Q204" s="167"/>
      <c r="R204" s="156"/>
      <c r="T204" s="157"/>
      <c r="U204" s="36" t="s">
        <v>33</v>
      </c>
      <c r="V204" s="158" t="n">
        <v>0</v>
      </c>
      <c r="W204" s="158" t="n">
        <f aca="false">V204*K204</f>
        <v>0</v>
      </c>
      <c r="X204" s="158" t="n">
        <v>0</v>
      </c>
      <c r="Y204" s="158" t="n">
        <f aca="false">X204*K204</f>
        <v>0</v>
      </c>
      <c r="Z204" s="158" t="n">
        <v>0</v>
      </c>
      <c r="AA204" s="159" t="n">
        <f aca="false">Z204*K204</f>
        <v>0</v>
      </c>
      <c r="AR204" s="93" t="s">
        <v>678</v>
      </c>
      <c r="AT204" s="93" t="s">
        <v>153</v>
      </c>
      <c r="AU204" s="93" t="s">
        <v>214</v>
      </c>
      <c r="AY204" s="93" t="s">
        <v>135</v>
      </c>
      <c r="BE204" s="160" t="n">
        <f aca="false">IF(U204="základní",N204,0)</f>
        <v>6428</v>
      </c>
      <c r="BF204" s="160" t="n">
        <f aca="false">IF(U204="snížená",N204,0)</f>
        <v>0</v>
      </c>
      <c r="BG204" s="160" t="n">
        <f aca="false">IF(U204="zákl. přenesená",N204,0)</f>
        <v>0</v>
      </c>
      <c r="BH204" s="160" t="n">
        <f aca="false">IF(U204="sníž. přenesená",N204,0)</f>
        <v>0</v>
      </c>
      <c r="BI204" s="160" t="n">
        <f aca="false">IF(U204="nulová",N204,0)</f>
        <v>0</v>
      </c>
      <c r="BJ204" s="93" t="s">
        <v>133</v>
      </c>
      <c r="BK204" s="160" t="n">
        <f aca="false">ROUND(L204*K204,2)</f>
        <v>6428</v>
      </c>
      <c r="BL204" s="93" t="s">
        <v>372</v>
      </c>
      <c r="BM204" s="93" t="s">
        <v>929</v>
      </c>
    </row>
    <row r="205" s="135" customFormat="true" ht="22.35" hidden="false" customHeight="true" outlineLevel="0" collapsed="false">
      <c r="B205" s="136"/>
      <c r="C205" s="137"/>
      <c r="D205" s="147" t="s">
        <v>642</v>
      </c>
      <c r="E205" s="147"/>
      <c r="F205" s="147"/>
      <c r="G205" s="147"/>
      <c r="H205" s="147"/>
      <c r="I205" s="147"/>
      <c r="J205" s="147"/>
      <c r="K205" s="147"/>
      <c r="L205" s="147"/>
      <c r="M205" s="147"/>
      <c r="N205" s="161" t="n">
        <f aca="false">BK205</f>
        <v>324553</v>
      </c>
      <c r="O205" s="161"/>
      <c r="P205" s="161"/>
      <c r="Q205" s="161"/>
      <c r="R205" s="140"/>
      <c r="T205" s="141"/>
      <c r="U205" s="137"/>
      <c r="V205" s="137"/>
      <c r="W205" s="142" t="n">
        <f aca="false">SUM(W206:W213)</f>
        <v>0</v>
      </c>
      <c r="X205" s="137"/>
      <c r="Y205" s="142" t="n">
        <f aca="false">SUM(Y206:Y213)</f>
        <v>0</v>
      </c>
      <c r="Z205" s="137"/>
      <c r="AA205" s="143" t="n">
        <f aca="false">SUM(AA206:AA213)</f>
        <v>0</v>
      </c>
      <c r="AR205" s="144" t="s">
        <v>214</v>
      </c>
      <c r="AT205" s="145" t="s">
        <v>132</v>
      </c>
      <c r="AU205" s="145" t="s">
        <v>79</v>
      </c>
      <c r="AY205" s="144" t="s">
        <v>135</v>
      </c>
      <c r="BK205" s="146" t="n">
        <f aca="false">SUM(BK206:BK213)</f>
        <v>324553</v>
      </c>
    </row>
    <row r="206" s="24" customFormat="true" ht="31.5" hidden="false" customHeight="true" outlineLevel="0" collapsed="false">
      <c r="B206" s="149"/>
      <c r="C206" s="162" t="s">
        <v>930</v>
      </c>
      <c r="D206" s="162" t="s">
        <v>153</v>
      </c>
      <c r="E206" s="163" t="s">
        <v>855</v>
      </c>
      <c r="F206" s="164" t="s">
        <v>856</v>
      </c>
      <c r="G206" s="164"/>
      <c r="H206" s="164"/>
      <c r="I206" s="164"/>
      <c r="J206" s="165" t="s">
        <v>257</v>
      </c>
      <c r="K206" s="166" t="n">
        <v>60</v>
      </c>
      <c r="L206" s="167" t="n">
        <v>123.1</v>
      </c>
      <c r="M206" s="167"/>
      <c r="N206" s="167" t="n">
        <f aca="false">ROUND(L206*K206,2)</f>
        <v>7386</v>
      </c>
      <c r="O206" s="167"/>
      <c r="P206" s="167"/>
      <c r="Q206" s="167"/>
      <c r="R206" s="156"/>
      <c r="T206" s="157"/>
      <c r="U206" s="36" t="s">
        <v>33</v>
      </c>
      <c r="V206" s="158" t="n">
        <v>0</v>
      </c>
      <c r="W206" s="158" t="n">
        <f aca="false">V206*K206</f>
        <v>0</v>
      </c>
      <c r="X206" s="158" t="n">
        <v>0</v>
      </c>
      <c r="Y206" s="158" t="n">
        <f aca="false">X206*K206</f>
        <v>0</v>
      </c>
      <c r="Z206" s="158" t="n">
        <v>0</v>
      </c>
      <c r="AA206" s="159" t="n">
        <f aca="false">Z206*K206</f>
        <v>0</v>
      </c>
      <c r="AR206" s="93" t="s">
        <v>678</v>
      </c>
      <c r="AT206" s="93" t="s">
        <v>153</v>
      </c>
      <c r="AU206" s="93" t="s">
        <v>214</v>
      </c>
      <c r="AY206" s="93" t="s">
        <v>135</v>
      </c>
      <c r="BE206" s="160" t="n">
        <f aca="false">IF(U206="základní",N206,0)</f>
        <v>7386</v>
      </c>
      <c r="BF206" s="160" t="n">
        <f aca="false">IF(U206="snížená",N206,0)</f>
        <v>0</v>
      </c>
      <c r="BG206" s="160" t="n">
        <f aca="false">IF(U206="zákl. přenesená",N206,0)</f>
        <v>0</v>
      </c>
      <c r="BH206" s="160" t="n">
        <f aca="false">IF(U206="sníž. přenesená",N206,0)</f>
        <v>0</v>
      </c>
      <c r="BI206" s="160" t="n">
        <f aca="false">IF(U206="nulová",N206,0)</f>
        <v>0</v>
      </c>
      <c r="BJ206" s="93" t="s">
        <v>133</v>
      </c>
      <c r="BK206" s="160" t="n">
        <f aca="false">ROUND(L206*K206,2)</f>
        <v>7386</v>
      </c>
      <c r="BL206" s="93" t="s">
        <v>372</v>
      </c>
      <c r="BM206" s="93" t="s">
        <v>931</v>
      </c>
    </row>
    <row r="207" s="24" customFormat="true" ht="31.5" hidden="false" customHeight="true" outlineLevel="0" collapsed="false">
      <c r="B207" s="149"/>
      <c r="C207" s="162" t="s">
        <v>932</v>
      </c>
      <c r="D207" s="162" t="s">
        <v>153</v>
      </c>
      <c r="E207" s="163" t="s">
        <v>933</v>
      </c>
      <c r="F207" s="164" t="s">
        <v>934</v>
      </c>
      <c r="G207" s="164"/>
      <c r="H207" s="164"/>
      <c r="I207" s="164"/>
      <c r="J207" s="165" t="s">
        <v>257</v>
      </c>
      <c r="K207" s="166" t="n">
        <v>400</v>
      </c>
      <c r="L207" s="167" t="n">
        <v>105.7</v>
      </c>
      <c r="M207" s="167"/>
      <c r="N207" s="167" t="n">
        <f aca="false">ROUND(L207*K207,2)</f>
        <v>42280</v>
      </c>
      <c r="O207" s="167"/>
      <c r="P207" s="167"/>
      <c r="Q207" s="167"/>
      <c r="R207" s="156"/>
      <c r="T207" s="157"/>
      <c r="U207" s="36" t="s">
        <v>33</v>
      </c>
      <c r="V207" s="158" t="n">
        <v>0</v>
      </c>
      <c r="W207" s="158" t="n">
        <f aca="false">V207*K207</f>
        <v>0</v>
      </c>
      <c r="X207" s="158" t="n">
        <v>0</v>
      </c>
      <c r="Y207" s="158" t="n">
        <f aca="false">X207*K207</f>
        <v>0</v>
      </c>
      <c r="Z207" s="158" t="n">
        <v>0</v>
      </c>
      <c r="AA207" s="159" t="n">
        <f aca="false">Z207*K207</f>
        <v>0</v>
      </c>
      <c r="AR207" s="93" t="s">
        <v>678</v>
      </c>
      <c r="AT207" s="93" t="s">
        <v>153</v>
      </c>
      <c r="AU207" s="93" t="s">
        <v>214</v>
      </c>
      <c r="AY207" s="93" t="s">
        <v>135</v>
      </c>
      <c r="BE207" s="160" t="n">
        <f aca="false">IF(U207="základní",N207,0)</f>
        <v>42280</v>
      </c>
      <c r="BF207" s="160" t="n">
        <f aca="false">IF(U207="snížená",N207,0)</f>
        <v>0</v>
      </c>
      <c r="BG207" s="160" t="n">
        <f aca="false">IF(U207="zákl. přenesená",N207,0)</f>
        <v>0</v>
      </c>
      <c r="BH207" s="160" t="n">
        <f aca="false">IF(U207="sníž. přenesená",N207,0)</f>
        <v>0</v>
      </c>
      <c r="BI207" s="160" t="n">
        <f aca="false">IF(U207="nulová",N207,0)</f>
        <v>0</v>
      </c>
      <c r="BJ207" s="93" t="s">
        <v>133</v>
      </c>
      <c r="BK207" s="160" t="n">
        <f aca="false">ROUND(L207*K207,2)</f>
        <v>42280</v>
      </c>
      <c r="BL207" s="93" t="s">
        <v>372</v>
      </c>
      <c r="BM207" s="93" t="s">
        <v>935</v>
      </c>
    </row>
    <row r="208" s="24" customFormat="true" ht="22.5" hidden="false" customHeight="true" outlineLevel="0" collapsed="false">
      <c r="B208" s="149"/>
      <c r="C208" s="162" t="s">
        <v>936</v>
      </c>
      <c r="D208" s="162" t="s">
        <v>153</v>
      </c>
      <c r="E208" s="163" t="s">
        <v>937</v>
      </c>
      <c r="F208" s="164" t="s">
        <v>938</v>
      </c>
      <c r="G208" s="164"/>
      <c r="H208" s="164"/>
      <c r="I208" s="164"/>
      <c r="J208" s="165" t="s">
        <v>257</v>
      </c>
      <c r="K208" s="166" t="n">
        <v>600</v>
      </c>
      <c r="L208" s="167" t="n">
        <v>207</v>
      </c>
      <c r="M208" s="167"/>
      <c r="N208" s="167" t="n">
        <f aca="false">ROUND(L208*K208,2)</f>
        <v>124200</v>
      </c>
      <c r="O208" s="167"/>
      <c r="P208" s="167"/>
      <c r="Q208" s="167"/>
      <c r="R208" s="156"/>
      <c r="T208" s="157"/>
      <c r="U208" s="36" t="s">
        <v>33</v>
      </c>
      <c r="V208" s="158" t="n">
        <v>0</v>
      </c>
      <c r="W208" s="158" t="n">
        <f aca="false">V208*K208</f>
        <v>0</v>
      </c>
      <c r="X208" s="158" t="n">
        <v>0</v>
      </c>
      <c r="Y208" s="158" t="n">
        <f aca="false">X208*K208</f>
        <v>0</v>
      </c>
      <c r="Z208" s="158" t="n">
        <v>0</v>
      </c>
      <c r="AA208" s="159" t="n">
        <f aca="false">Z208*K208</f>
        <v>0</v>
      </c>
      <c r="AR208" s="93" t="s">
        <v>678</v>
      </c>
      <c r="AT208" s="93" t="s">
        <v>153</v>
      </c>
      <c r="AU208" s="93" t="s">
        <v>214</v>
      </c>
      <c r="AY208" s="93" t="s">
        <v>135</v>
      </c>
      <c r="BE208" s="160" t="n">
        <f aca="false">IF(U208="základní",N208,0)</f>
        <v>124200</v>
      </c>
      <c r="BF208" s="160" t="n">
        <f aca="false">IF(U208="snížená",N208,0)</f>
        <v>0</v>
      </c>
      <c r="BG208" s="160" t="n">
        <f aca="false">IF(U208="zákl. přenesená",N208,0)</f>
        <v>0</v>
      </c>
      <c r="BH208" s="160" t="n">
        <f aca="false">IF(U208="sníž. přenesená",N208,0)</f>
        <v>0</v>
      </c>
      <c r="BI208" s="160" t="n">
        <f aca="false">IF(U208="nulová",N208,0)</f>
        <v>0</v>
      </c>
      <c r="BJ208" s="93" t="s">
        <v>133</v>
      </c>
      <c r="BK208" s="160" t="n">
        <f aca="false">ROUND(L208*K208,2)</f>
        <v>124200</v>
      </c>
      <c r="BL208" s="93" t="s">
        <v>372</v>
      </c>
      <c r="BM208" s="93" t="s">
        <v>939</v>
      </c>
    </row>
    <row r="209" s="24" customFormat="true" ht="31.5" hidden="false" customHeight="true" outlineLevel="0" collapsed="false">
      <c r="B209" s="149"/>
      <c r="C209" s="162" t="s">
        <v>940</v>
      </c>
      <c r="D209" s="162" t="s">
        <v>153</v>
      </c>
      <c r="E209" s="163" t="s">
        <v>941</v>
      </c>
      <c r="F209" s="164" t="s">
        <v>942</v>
      </c>
      <c r="G209" s="164"/>
      <c r="H209" s="164"/>
      <c r="I209" s="164"/>
      <c r="J209" s="165" t="s">
        <v>257</v>
      </c>
      <c r="K209" s="166" t="n">
        <v>36</v>
      </c>
      <c r="L209" s="167" t="n">
        <v>677</v>
      </c>
      <c r="M209" s="167"/>
      <c r="N209" s="167" t="n">
        <f aca="false">ROUND(L209*K209,2)</f>
        <v>24372</v>
      </c>
      <c r="O209" s="167"/>
      <c r="P209" s="167"/>
      <c r="Q209" s="167"/>
      <c r="R209" s="156"/>
      <c r="T209" s="157"/>
      <c r="U209" s="36" t="s">
        <v>33</v>
      </c>
      <c r="V209" s="158" t="n">
        <v>0</v>
      </c>
      <c r="W209" s="158" t="n">
        <f aca="false">V209*K209</f>
        <v>0</v>
      </c>
      <c r="X209" s="158" t="n">
        <v>0</v>
      </c>
      <c r="Y209" s="158" t="n">
        <f aca="false">X209*K209</f>
        <v>0</v>
      </c>
      <c r="Z209" s="158" t="n">
        <v>0</v>
      </c>
      <c r="AA209" s="159" t="n">
        <f aca="false">Z209*K209</f>
        <v>0</v>
      </c>
      <c r="AR209" s="93" t="s">
        <v>678</v>
      </c>
      <c r="AT209" s="93" t="s">
        <v>153</v>
      </c>
      <c r="AU209" s="93" t="s">
        <v>214</v>
      </c>
      <c r="AY209" s="93" t="s">
        <v>135</v>
      </c>
      <c r="BE209" s="160" t="n">
        <f aca="false">IF(U209="základní",N209,0)</f>
        <v>24372</v>
      </c>
      <c r="BF209" s="160" t="n">
        <f aca="false">IF(U209="snížená",N209,0)</f>
        <v>0</v>
      </c>
      <c r="BG209" s="160" t="n">
        <f aca="false">IF(U209="zákl. přenesená",N209,0)</f>
        <v>0</v>
      </c>
      <c r="BH209" s="160" t="n">
        <f aca="false">IF(U209="sníž. přenesená",N209,0)</f>
        <v>0</v>
      </c>
      <c r="BI209" s="160" t="n">
        <f aca="false">IF(U209="nulová",N209,0)</f>
        <v>0</v>
      </c>
      <c r="BJ209" s="93" t="s">
        <v>133</v>
      </c>
      <c r="BK209" s="160" t="n">
        <f aca="false">ROUND(L209*K209,2)</f>
        <v>24372</v>
      </c>
      <c r="BL209" s="93" t="s">
        <v>372</v>
      </c>
      <c r="BM209" s="93" t="s">
        <v>943</v>
      </c>
    </row>
    <row r="210" s="24" customFormat="true" ht="22.5" hidden="false" customHeight="true" outlineLevel="0" collapsed="false">
      <c r="B210" s="149"/>
      <c r="C210" s="162" t="s">
        <v>944</v>
      </c>
      <c r="D210" s="162" t="s">
        <v>153</v>
      </c>
      <c r="E210" s="163" t="s">
        <v>945</v>
      </c>
      <c r="F210" s="164" t="s">
        <v>946</v>
      </c>
      <c r="G210" s="164"/>
      <c r="H210" s="164"/>
      <c r="I210" s="164"/>
      <c r="J210" s="165" t="s">
        <v>648</v>
      </c>
      <c r="K210" s="166" t="n">
        <v>18</v>
      </c>
      <c r="L210" s="167" t="n">
        <v>5030</v>
      </c>
      <c r="M210" s="167"/>
      <c r="N210" s="167" t="n">
        <f aca="false">ROUND(L210*K210,2)</f>
        <v>90540</v>
      </c>
      <c r="O210" s="167"/>
      <c r="P210" s="167"/>
      <c r="Q210" s="167"/>
      <c r="R210" s="156"/>
      <c r="T210" s="157"/>
      <c r="U210" s="36" t="s">
        <v>33</v>
      </c>
      <c r="V210" s="158" t="n">
        <v>0</v>
      </c>
      <c r="W210" s="158" t="n">
        <f aca="false">V210*K210</f>
        <v>0</v>
      </c>
      <c r="X210" s="158" t="n">
        <v>0</v>
      </c>
      <c r="Y210" s="158" t="n">
        <f aca="false">X210*K210</f>
        <v>0</v>
      </c>
      <c r="Z210" s="158" t="n">
        <v>0</v>
      </c>
      <c r="AA210" s="159" t="n">
        <f aca="false">Z210*K210</f>
        <v>0</v>
      </c>
      <c r="AR210" s="93" t="s">
        <v>678</v>
      </c>
      <c r="AT210" s="93" t="s">
        <v>153</v>
      </c>
      <c r="AU210" s="93" t="s">
        <v>214</v>
      </c>
      <c r="AY210" s="93" t="s">
        <v>135</v>
      </c>
      <c r="BE210" s="160" t="n">
        <f aca="false">IF(U210="základní",N210,0)</f>
        <v>90540</v>
      </c>
      <c r="BF210" s="160" t="n">
        <f aca="false">IF(U210="snížená",N210,0)</f>
        <v>0</v>
      </c>
      <c r="BG210" s="160" t="n">
        <f aca="false">IF(U210="zákl. přenesená",N210,0)</f>
        <v>0</v>
      </c>
      <c r="BH210" s="160" t="n">
        <f aca="false">IF(U210="sníž. přenesená",N210,0)</f>
        <v>0</v>
      </c>
      <c r="BI210" s="160" t="n">
        <f aca="false">IF(U210="nulová",N210,0)</f>
        <v>0</v>
      </c>
      <c r="BJ210" s="93" t="s">
        <v>133</v>
      </c>
      <c r="BK210" s="160" t="n">
        <f aca="false">ROUND(L210*K210,2)</f>
        <v>90540</v>
      </c>
      <c r="BL210" s="93" t="s">
        <v>372</v>
      </c>
      <c r="BM210" s="93" t="s">
        <v>947</v>
      </c>
    </row>
    <row r="211" s="24" customFormat="true" ht="22.5" hidden="false" customHeight="true" outlineLevel="0" collapsed="false">
      <c r="B211" s="149"/>
      <c r="C211" s="162" t="s">
        <v>948</v>
      </c>
      <c r="D211" s="162" t="s">
        <v>153</v>
      </c>
      <c r="E211" s="163" t="s">
        <v>949</v>
      </c>
      <c r="F211" s="164" t="s">
        <v>950</v>
      </c>
      <c r="G211" s="164"/>
      <c r="H211" s="164"/>
      <c r="I211" s="164"/>
      <c r="J211" s="165" t="s">
        <v>648</v>
      </c>
      <c r="K211" s="166" t="n">
        <v>50</v>
      </c>
      <c r="L211" s="167" t="n">
        <v>159.9</v>
      </c>
      <c r="M211" s="167"/>
      <c r="N211" s="167" t="n">
        <f aca="false">ROUND(L211*K211,2)</f>
        <v>7995</v>
      </c>
      <c r="O211" s="167"/>
      <c r="P211" s="167"/>
      <c r="Q211" s="167"/>
      <c r="R211" s="156"/>
      <c r="T211" s="157"/>
      <c r="U211" s="36" t="s">
        <v>33</v>
      </c>
      <c r="V211" s="158" t="n">
        <v>0</v>
      </c>
      <c r="W211" s="158" t="n">
        <f aca="false">V211*K211</f>
        <v>0</v>
      </c>
      <c r="X211" s="158" t="n">
        <v>0</v>
      </c>
      <c r="Y211" s="158" t="n">
        <f aca="false">X211*K211</f>
        <v>0</v>
      </c>
      <c r="Z211" s="158" t="n">
        <v>0</v>
      </c>
      <c r="AA211" s="159" t="n">
        <f aca="false">Z211*K211</f>
        <v>0</v>
      </c>
      <c r="AR211" s="93" t="s">
        <v>678</v>
      </c>
      <c r="AT211" s="93" t="s">
        <v>153</v>
      </c>
      <c r="AU211" s="93" t="s">
        <v>214</v>
      </c>
      <c r="AY211" s="93" t="s">
        <v>135</v>
      </c>
      <c r="BE211" s="160" t="n">
        <f aca="false">IF(U211="základní",N211,0)</f>
        <v>7995</v>
      </c>
      <c r="BF211" s="160" t="n">
        <f aca="false">IF(U211="snížená",N211,0)</f>
        <v>0</v>
      </c>
      <c r="BG211" s="160" t="n">
        <f aca="false">IF(U211="zákl. přenesená",N211,0)</f>
        <v>0</v>
      </c>
      <c r="BH211" s="160" t="n">
        <f aca="false">IF(U211="sníž. přenesená",N211,0)</f>
        <v>0</v>
      </c>
      <c r="BI211" s="160" t="n">
        <f aca="false">IF(U211="nulová",N211,0)</f>
        <v>0</v>
      </c>
      <c r="BJ211" s="93" t="s">
        <v>133</v>
      </c>
      <c r="BK211" s="160" t="n">
        <f aca="false">ROUND(L211*K211,2)</f>
        <v>7995</v>
      </c>
      <c r="BL211" s="93" t="s">
        <v>372</v>
      </c>
      <c r="BM211" s="93" t="s">
        <v>951</v>
      </c>
    </row>
    <row r="212" s="24" customFormat="true" ht="31.5" hidden="false" customHeight="true" outlineLevel="0" collapsed="false">
      <c r="B212" s="149"/>
      <c r="C212" s="162" t="s">
        <v>952</v>
      </c>
      <c r="D212" s="162" t="s">
        <v>153</v>
      </c>
      <c r="E212" s="163" t="s">
        <v>953</v>
      </c>
      <c r="F212" s="164" t="s">
        <v>954</v>
      </c>
      <c r="G212" s="164"/>
      <c r="H212" s="164"/>
      <c r="I212" s="164"/>
      <c r="J212" s="165" t="s">
        <v>648</v>
      </c>
      <c r="K212" s="166" t="n">
        <v>54</v>
      </c>
      <c r="L212" s="167" t="n">
        <v>90</v>
      </c>
      <c r="M212" s="167"/>
      <c r="N212" s="167" t="n">
        <f aca="false">ROUND(L212*K212,2)</f>
        <v>4860</v>
      </c>
      <c r="O212" s="167"/>
      <c r="P212" s="167"/>
      <c r="Q212" s="167"/>
      <c r="R212" s="156"/>
      <c r="T212" s="157"/>
      <c r="U212" s="36" t="s">
        <v>33</v>
      </c>
      <c r="V212" s="158" t="n">
        <v>0</v>
      </c>
      <c r="W212" s="158" t="n">
        <f aca="false">V212*K212</f>
        <v>0</v>
      </c>
      <c r="X212" s="158" t="n">
        <v>0</v>
      </c>
      <c r="Y212" s="158" t="n">
        <f aca="false">X212*K212</f>
        <v>0</v>
      </c>
      <c r="Z212" s="158" t="n">
        <v>0</v>
      </c>
      <c r="AA212" s="159" t="n">
        <f aca="false">Z212*K212</f>
        <v>0</v>
      </c>
      <c r="AR212" s="93" t="s">
        <v>678</v>
      </c>
      <c r="AT212" s="93" t="s">
        <v>153</v>
      </c>
      <c r="AU212" s="93" t="s">
        <v>214</v>
      </c>
      <c r="AY212" s="93" t="s">
        <v>135</v>
      </c>
      <c r="BE212" s="160" t="n">
        <f aca="false">IF(U212="základní",N212,0)</f>
        <v>4860</v>
      </c>
      <c r="BF212" s="160" t="n">
        <f aca="false">IF(U212="snížená",N212,0)</f>
        <v>0</v>
      </c>
      <c r="BG212" s="160" t="n">
        <f aca="false">IF(U212="zákl. přenesená",N212,0)</f>
        <v>0</v>
      </c>
      <c r="BH212" s="160" t="n">
        <f aca="false">IF(U212="sníž. přenesená",N212,0)</f>
        <v>0</v>
      </c>
      <c r="BI212" s="160" t="n">
        <f aca="false">IF(U212="nulová",N212,0)</f>
        <v>0</v>
      </c>
      <c r="BJ212" s="93" t="s">
        <v>133</v>
      </c>
      <c r="BK212" s="160" t="n">
        <f aca="false">ROUND(L212*K212,2)</f>
        <v>4860</v>
      </c>
      <c r="BL212" s="93" t="s">
        <v>372</v>
      </c>
      <c r="BM212" s="93" t="s">
        <v>955</v>
      </c>
    </row>
    <row r="213" s="24" customFormat="true" ht="31.5" hidden="false" customHeight="true" outlineLevel="0" collapsed="false">
      <c r="B213" s="149"/>
      <c r="C213" s="162" t="s">
        <v>956</v>
      </c>
      <c r="D213" s="162" t="s">
        <v>153</v>
      </c>
      <c r="E213" s="163" t="s">
        <v>957</v>
      </c>
      <c r="F213" s="164" t="s">
        <v>958</v>
      </c>
      <c r="G213" s="164"/>
      <c r="H213" s="164"/>
      <c r="I213" s="164"/>
      <c r="J213" s="165" t="s">
        <v>257</v>
      </c>
      <c r="K213" s="166" t="n">
        <v>300</v>
      </c>
      <c r="L213" s="167" t="n">
        <v>76.4</v>
      </c>
      <c r="M213" s="167"/>
      <c r="N213" s="167" t="n">
        <f aca="false">ROUND(L213*K213,2)</f>
        <v>22920</v>
      </c>
      <c r="O213" s="167"/>
      <c r="P213" s="167"/>
      <c r="Q213" s="167"/>
      <c r="R213" s="156"/>
      <c r="T213" s="157"/>
      <c r="U213" s="36" t="s">
        <v>33</v>
      </c>
      <c r="V213" s="158" t="n">
        <v>0</v>
      </c>
      <c r="W213" s="158" t="n">
        <f aca="false">V213*K213</f>
        <v>0</v>
      </c>
      <c r="X213" s="158" t="n">
        <v>0</v>
      </c>
      <c r="Y213" s="158" t="n">
        <f aca="false">X213*K213</f>
        <v>0</v>
      </c>
      <c r="Z213" s="158" t="n">
        <v>0</v>
      </c>
      <c r="AA213" s="159" t="n">
        <f aca="false">Z213*K213</f>
        <v>0</v>
      </c>
      <c r="AR213" s="93" t="s">
        <v>678</v>
      </c>
      <c r="AT213" s="93" t="s">
        <v>153</v>
      </c>
      <c r="AU213" s="93" t="s">
        <v>214</v>
      </c>
      <c r="AY213" s="93" t="s">
        <v>135</v>
      </c>
      <c r="BE213" s="160" t="n">
        <f aca="false">IF(U213="základní",N213,0)</f>
        <v>22920</v>
      </c>
      <c r="BF213" s="160" t="n">
        <f aca="false">IF(U213="snížená",N213,0)</f>
        <v>0</v>
      </c>
      <c r="BG213" s="160" t="n">
        <f aca="false">IF(U213="zákl. přenesená",N213,0)</f>
        <v>0</v>
      </c>
      <c r="BH213" s="160" t="n">
        <f aca="false">IF(U213="sníž. přenesená",N213,0)</f>
        <v>0</v>
      </c>
      <c r="BI213" s="160" t="n">
        <f aca="false">IF(U213="nulová",N213,0)</f>
        <v>0</v>
      </c>
      <c r="BJ213" s="93" t="s">
        <v>133</v>
      </c>
      <c r="BK213" s="160" t="n">
        <f aca="false">ROUND(L213*K213,2)</f>
        <v>22920</v>
      </c>
      <c r="BL213" s="93" t="s">
        <v>372</v>
      </c>
      <c r="BM213" s="93" t="s">
        <v>959</v>
      </c>
    </row>
    <row r="214" s="135" customFormat="true" ht="22.35" hidden="false" customHeight="true" outlineLevel="0" collapsed="false">
      <c r="B214" s="136"/>
      <c r="C214" s="137"/>
      <c r="D214" s="147" t="s">
        <v>643</v>
      </c>
      <c r="E214" s="147"/>
      <c r="F214" s="147"/>
      <c r="G214" s="147"/>
      <c r="H214" s="147"/>
      <c r="I214" s="147"/>
      <c r="J214" s="147"/>
      <c r="K214" s="147"/>
      <c r="L214" s="147"/>
      <c r="M214" s="147"/>
      <c r="N214" s="161" t="n">
        <f aca="false">BK214</f>
        <v>69974</v>
      </c>
      <c r="O214" s="161"/>
      <c r="P214" s="161"/>
      <c r="Q214" s="161"/>
      <c r="R214" s="140"/>
      <c r="T214" s="141"/>
      <c r="U214" s="137"/>
      <c r="V214" s="137"/>
      <c r="W214" s="142" t="n">
        <f aca="false">SUM(W215:W218)</f>
        <v>0</v>
      </c>
      <c r="X214" s="137"/>
      <c r="Y214" s="142" t="n">
        <f aca="false">SUM(Y215:Y218)</f>
        <v>0</v>
      </c>
      <c r="Z214" s="137"/>
      <c r="AA214" s="143" t="n">
        <f aca="false">SUM(AA215:AA218)</f>
        <v>0</v>
      </c>
      <c r="AR214" s="144" t="s">
        <v>214</v>
      </c>
      <c r="AT214" s="145" t="s">
        <v>132</v>
      </c>
      <c r="AU214" s="145" t="s">
        <v>79</v>
      </c>
      <c r="AY214" s="144" t="s">
        <v>135</v>
      </c>
      <c r="BK214" s="146" t="n">
        <f aca="false">SUM(BK215:BK218)</f>
        <v>69974</v>
      </c>
    </row>
    <row r="215" s="24" customFormat="true" ht="31.5" hidden="false" customHeight="true" outlineLevel="0" collapsed="false">
      <c r="B215" s="149"/>
      <c r="C215" s="162" t="s">
        <v>960</v>
      </c>
      <c r="D215" s="162" t="s">
        <v>153</v>
      </c>
      <c r="E215" s="163" t="s">
        <v>961</v>
      </c>
      <c r="F215" s="164" t="s">
        <v>962</v>
      </c>
      <c r="G215" s="164"/>
      <c r="H215" s="164"/>
      <c r="I215" s="164"/>
      <c r="J215" s="165" t="s">
        <v>140</v>
      </c>
      <c r="K215" s="166" t="n">
        <v>180</v>
      </c>
      <c r="L215" s="167" t="n">
        <v>170</v>
      </c>
      <c r="M215" s="167"/>
      <c r="N215" s="167" t="n">
        <f aca="false">ROUND(L215*K215,2)</f>
        <v>30600</v>
      </c>
      <c r="O215" s="167"/>
      <c r="P215" s="167"/>
      <c r="Q215" s="167"/>
      <c r="R215" s="156"/>
      <c r="T215" s="157"/>
      <c r="U215" s="36" t="s">
        <v>33</v>
      </c>
      <c r="V215" s="158" t="n">
        <v>0</v>
      </c>
      <c r="W215" s="158" t="n">
        <f aca="false">V215*K215</f>
        <v>0</v>
      </c>
      <c r="X215" s="158" t="n">
        <v>0</v>
      </c>
      <c r="Y215" s="158" t="n">
        <f aca="false">X215*K215</f>
        <v>0</v>
      </c>
      <c r="Z215" s="158" t="n">
        <v>0</v>
      </c>
      <c r="AA215" s="159" t="n">
        <f aca="false">Z215*K215</f>
        <v>0</v>
      </c>
      <c r="AR215" s="93" t="s">
        <v>678</v>
      </c>
      <c r="AT215" s="93" t="s">
        <v>153</v>
      </c>
      <c r="AU215" s="93" t="s">
        <v>214</v>
      </c>
      <c r="AY215" s="93" t="s">
        <v>135</v>
      </c>
      <c r="BE215" s="160" t="n">
        <f aca="false">IF(U215="základní",N215,0)</f>
        <v>30600</v>
      </c>
      <c r="BF215" s="160" t="n">
        <f aca="false">IF(U215="snížená",N215,0)</f>
        <v>0</v>
      </c>
      <c r="BG215" s="160" t="n">
        <f aca="false">IF(U215="zákl. přenesená",N215,0)</f>
        <v>0</v>
      </c>
      <c r="BH215" s="160" t="n">
        <f aca="false">IF(U215="sníž. přenesená",N215,0)</f>
        <v>0</v>
      </c>
      <c r="BI215" s="160" t="n">
        <f aca="false">IF(U215="nulová",N215,0)</f>
        <v>0</v>
      </c>
      <c r="BJ215" s="93" t="s">
        <v>133</v>
      </c>
      <c r="BK215" s="160" t="n">
        <f aca="false">ROUND(L215*K215,2)</f>
        <v>30600</v>
      </c>
      <c r="BL215" s="93" t="s">
        <v>372</v>
      </c>
      <c r="BM215" s="93" t="s">
        <v>963</v>
      </c>
    </row>
    <row r="216" s="24" customFormat="true" ht="22.5" hidden="false" customHeight="true" outlineLevel="0" collapsed="false">
      <c r="B216" s="149"/>
      <c r="C216" s="162" t="s">
        <v>964</v>
      </c>
      <c r="D216" s="162" t="s">
        <v>153</v>
      </c>
      <c r="E216" s="163" t="s">
        <v>965</v>
      </c>
      <c r="F216" s="164" t="s">
        <v>966</v>
      </c>
      <c r="G216" s="164"/>
      <c r="H216" s="164"/>
      <c r="I216" s="164"/>
      <c r="J216" s="165" t="s">
        <v>140</v>
      </c>
      <c r="K216" s="166" t="n">
        <v>180</v>
      </c>
      <c r="L216" s="167" t="n">
        <v>38.8</v>
      </c>
      <c r="M216" s="167"/>
      <c r="N216" s="167" t="n">
        <f aca="false">ROUND(L216*K216,2)</f>
        <v>6984</v>
      </c>
      <c r="O216" s="167"/>
      <c r="P216" s="167"/>
      <c r="Q216" s="167"/>
      <c r="R216" s="156"/>
      <c r="T216" s="157"/>
      <c r="U216" s="36" t="s">
        <v>33</v>
      </c>
      <c r="V216" s="158" t="n">
        <v>0</v>
      </c>
      <c r="W216" s="158" t="n">
        <f aca="false">V216*K216</f>
        <v>0</v>
      </c>
      <c r="X216" s="158" t="n">
        <v>0</v>
      </c>
      <c r="Y216" s="158" t="n">
        <f aca="false">X216*K216</f>
        <v>0</v>
      </c>
      <c r="Z216" s="158" t="n">
        <v>0</v>
      </c>
      <c r="AA216" s="159" t="n">
        <f aca="false">Z216*K216</f>
        <v>0</v>
      </c>
      <c r="AR216" s="93" t="s">
        <v>678</v>
      </c>
      <c r="AT216" s="93" t="s">
        <v>153</v>
      </c>
      <c r="AU216" s="93" t="s">
        <v>214</v>
      </c>
      <c r="AY216" s="93" t="s">
        <v>135</v>
      </c>
      <c r="BE216" s="160" t="n">
        <f aca="false">IF(U216="základní",N216,0)</f>
        <v>6984</v>
      </c>
      <c r="BF216" s="160" t="n">
        <f aca="false">IF(U216="snížená",N216,0)</f>
        <v>0</v>
      </c>
      <c r="BG216" s="160" t="n">
        <f aca="false">IF(U216="zákl. přenesená",N216,0)</f>
        <v>0</v>
      </c>
      <c r="BH216" s="160" t="n">
        <f aca="false">IF(U216="sníž. přenesená",N216,0)</f>
        <v>0</v>
      </c>
      <c r="BI216" s="160" t="n">
        <f aca="false">IF(U216="nulová",N216,0)</f>
        <v>0</v>
      </c>
      <c r="BJ216" s="93" t="s">
        <v>133</v>
      </c>
      <c r="BK216" s="160" t="n">
        <f aca="false">ROUND(L216*K216,2)</f>
        <v>6984</v>
      </c>
      <c r="BL216" s="93" t="s">
        <v>372</v>
      </c>
      <c r="BM216" s="93" t="s">
        <v>967</v>
      </c>
    </row>
    <row r="217" s="24" customFormat="true" ht="22.5" hidden="false" customHeight="true" outlineLevel="0" collapsed="false">
      <c r="B217" s="149"/>
      <c r="C217" s="162" t="s">
        <v>968</v>
      </c>
      <c r="D217" s="162" t="s">
        <v>153</v>
      </c>
      <c r="E217" s="163" t="s">
        <v>969</v>
      </c>
      <c r="F217" s="164" t="s">
        <v>970</v>
      </c>
      <c r="G217" s="164"/>
      <c r="H217" s="164"/>
      <c r="I217" s="164"/>
      <c r="J217" s="165" t="s">
        <v>150</v>
      </c>
      <c r="K217" s="166" t="n">
        <v>300</v>
      </c>
      <c r="L217" s="167" t="n">
        <v>21.3</v>
      </c>
      <c r="M217" s="167"/>
      <c r="N217" s="167" t="n">
        <f aca="false">ROUND(L217*K217,2)</f>
        <v>6390</v>
      </c>
      <c r="O217" s="167"/>
      <c r="P217" s="167"/>
      <c r="Q217" s="167"/>
      <c r="R217" s="156"/>
      <c r="T217" s="157"/>
      <c r="U217" s="36" t="s">
        <v>33</v>
      </c>
      <c r="V217" s="158" t="n">
        <v>0</v>
      </c>
      <c r="W217" s="158" t="n">
        <f aca="false">V217*K217</f>
        <v>0</v>
      </c>
      <c r="X217" s="158" t="n">
        <v>0</v>
      </c>
      <c r="Y217" s="158" t="n">
        <f aca="false">X217*K217</f>
        <v>0</v>
      </c>
      <c r="Z217" s="158" t="n">
        <v>0</v>
      </c>
      <c r="AA217" s="159" t="n">
        <f aca="false">Z217*K217</f>
        <v>0</v>
      </c>
      <c r="AR217" s="93" t="s">
        <v>678</v>
      </c>
      <c r="AT217" s="93" t="s">
        <v>153</v>
      </c>
      <c r="AU217" s="93" t="s">
        <v>214</v>
      </c>
      <c r="AY217" s="93" t="s">
        <v>135</v>
      </c>
      <c r="BE217" s="160" t="n">
        <f aca="false">IF(U217="základní",N217,0)</f>
        <v>6390</v>
      </c>
      <c r="BF217" s="160" t="n">
        <f aca="false">IF(U217="snížená",N217,0)</f>
        <v>0</v>
      </c>
      <c r="BG217" s="160" t="n">
        <f aca="false">IF(U217="zákl. přenesená",N217,0)</f>
        <v>0</v>
      </c>
      <c r="BH217" s="160" t="n">
        <f aca="false">IF(U217="sníž. přenesená",N217,0)</f>
        <v>0</v>
      </c>
      <c r="BI217" s="160" t="n">
        <f aca="false">IF(U217="nulová",N217,0)</f>
        <v>0</v>
      </c>
      <c r="BJ217" s="93" t="s">
        <v>133</v>
      </c>
      <c r="BK217" s="160" t="n">
        <f aca="false">ROUND(L217*K217,2)</f>
        <v>6390</v>
      </c>
      <c r="BL217" s="93" t="s">
        <v>372</v>
      </c>
      <c r="BM217" s="93" t="s">
        <v>971</v>
      </c>
    </row>
    <row r="218" s="24" customFormat="true" ht="22.5" hidden="false" customHeight="true" outlineLevel="0" collapsed="false">
      <c r="B218" s="149"/>
      <c r="C218" s="162" t="s">
        <v>972</v>
      </c>
      <c r="D218" s="162" t="s">
        <v>153</v>
      </c>
      <c r="E218" s="163" t="s">
        <v>973</v>
      </c>
      <c r="F218" s="164" t="s">
        <v>974</v>
      </c>
      <c r="G218" s="164"/>
      <c r="H218" s="164"/>
      <c r="I218" s="164"/>
      <c r="J218" s="165" t="s">
        <v>975</v>
      </c>
      <c r="K218" s="166" t="n">
        <v>40</v>
      </c>
      <c r="L218" s="167" t="n">
        <v>650</v>
      </c>
      <c r="M218" s="167"/>
      <c r="N218" s="167" t="n">
        <f aca="false">ROUND(L218*K218,2)</f>
        <v>26000</v>
      </c>
      <c r="O218" s="167"/>
      <c r="P218" s="167"/>
      <c r="Q218" s="167"/>
      <c r="R218" s="156"/>
      <c r="T218" s="157"/>
      <c r="U218" s="36" t="s">
        <v>33</v>
      </c>
      <c r="V218" s="158" t="n">
        <v>0</v>
      </c>
      <c r="W218" s="158" t="n">
        <f aca="false">V218*K218</f>
        <v>0</v>
      </c>
      <c r="X218" s="158" t="n">
        <v>0</v>
      </c>
      <c r="Y218" s="158" t="n">
        <f aca="false">X218*K218</f>
        <v>0</v>
      </c>
      <c r="Z218" s="158" t="n">
        <v>0</v>
      </c>
      <c r="AA218" s="159" t="n">
        <f aca="false">Z218*K218</f>
        <v>0</v>
      </c>
      <c r="AR218" s="93" t="s">
        <v>678</v>
      </c>
      <c r="AT218" s="93" t="s">
        <v>153</v>
      </c>
      <c r="AU218" s="93" t="s">
        <v>214</v>
      </c>
      <c r="AY218" s="93" t="s">
        <v>135</v>
      </c>
      <c r="BE218" s="160" t="n">
        <f aca="false">IF(U218="základní",N218,0)</f>
        <v>26000</v>
      </c>
      <c r="BF218" s="160" t="n">
        <f aca="false">IF(U218="snížená",N218,0)</f>
        <v>0</v>
      </c>
      <c r="BG218" s="160" t="n">
        <f aca="false">IF(U218="zákl. přenesená",N218,0)</f>
        <v>0</v>
      </c>
      <c r="BH218" s="160" t="n">
        <f aca="false">IF(U218="sníž. přenesená",N218,0)</f>
        <v>0</v>
      </c>
      <c r="BI218" s="160" t="n">
        <f aca="false">IF(U218="nulová",N218,0)</f>
        <v>0</v>
      </c>
      <c r="BJ218" s="93" t="s">
        <v>133</v>
      </c>
      <c r="BK218" s="160" t="n">
        <f aca="false">ROUND(L218*K218,2)</f>
        <v>26000</v>
      </c>
      <c r="BL218" s="93" t="s">
        <v>372</v>
      </c>
      <c r="BM218" s="93" t="s">
        <v>976</v>
      </c>
    </row>
    <row r="219" s="135" customFormat="true" ht="22.35" hidden="false" customHeight="true" outlineLevel="0" collapsed="false">
      <c r="B219" s="136"/>
      <c r="C219" s="137"/>
      <c r="D219" s="147" t="s">
        <v>644</v>
      </c>
      <c r="E219" s="147"/>
      <c r="F219" s="147"/>
      <c r="G219" s="147"/>
      <c r="H219" s="147"/>
      <c r="I219" s="147"/>
      <c r="J219" s="147"/>
      <c r="K219" s="147"/>
      <c r="L219" s="147"/>
      <c r="M219" s="147"/>
      <c r="N219" s="161" t="n">
        <f aca="false">BK219</f>
        <v>117120</v>
      </c>
      <c r="O219" s="161"/>
      <c r="P219" s="161"/>
      <c r="Q219" s="161"/>
      <c r="R219" s="140"/>
      <c r="T219" s="141"/>
      <c r="U219" s="137"/>
      <c r="V219" s="137"/>
      <c r="W219" s="142" t="n">
        <f aca="false">SUM(W220:W222)</f>
        <v>0</v>
      </c>
      <c r="X219" s="137"/>
      <c r="Y219" s="142" t="n">
        <f aca="false">SUM(Y220:Y222)</f>
        <v>0</v>
      </c>
      <c r="Z219" s="137"/>
      <c r="AA219" s="143" t="n">
        <f aca="false">SUM(AA220:AA222)</f>
        <v>0</v>
      </c>
      <c r="AR219" s="144" t="s">
        <v>214</v>
      </c>
      <c r="AT219" s="145" t="s">
        <v>132</v>
      </c>
      <c r="AU219" s="145" t="s">
        <v>79</v>
      </c>
      <c r="AY219" s="144" t="s">
        <v>135</v>
      </c>
      <c r="BK219" s="146" t="n">
        <f aca="false">SUM(BK220:BK222)</f>
        <v>117120</v>
      </c>
    </row>
    <row r="220" s="24" customFormat="true" ht="31.5" hidden="false" customHeight="true" outlineLevel="0" collapsed="false">
      <c r="B220" s="149"/>
      <c r="C220" s="162" t="s">
        <v>444</v>
      </c>
      <c r="D220" s="162" t="s">
        <v>153</v>
      </c>
      <c r="E220" s="163" t="s">
        <v>977</v>
      </c>
      <c r="F220" s="164" t="s">
        <v>978</v>
      </c>
      <c r="G220" s="164"/>
      <c r="H220" s="164"/>
      <c r="I220" s="164"/>
      <c r="J220" s="165" t="s">
        <v>648</v>
      </c>
      <c r="K220" s="166" t="n">
        <v>1</v>
      </c>
      <c r="L220" s="167" t="n">
        <v>10200</v>
      </c>
      <c r="M220" s="167"/>
      <c r="N220" s="167" t="n">
        <f aca="false">ROUND(L220*K220,2)</f>
        <v>10200</v>
      </c>
      <c r="O220" s="167"/>
      <c r="P220" s="167"/>
      <c r="Q220" s="167"/>
      <c r="R220" s="156"/>
      <c r="T220" s="157"/>
      <c r="U220" s="36" t="s">
        <v>33</v>
      </c>
      <c r="V220" s="158" t="n">
        <v>0</v>
      </c>
      <c r="W220" s="158" t="n">
        <f aca="false">V220*K220</f>
        <v>0</v>
      </c>
      <c r="X220" s="158" t="n">
        <v>0</v>
      </c>
      <c r="Y220" s="158" t="n">
        <f aca="false">X220*K220</f>
        <v>0</v>
      </c>
      <c r="Z220" s="158" t="n">
        <v>0</v>
      </c>
      <c r="AA220" s="159" t="n">
        <f aca="false">Z220*K220</f>
        <v>0</v>
      </c>
      <c r="AR220" s="93" t="s">
        <v>678</v>
      </c>
      <c r="AT220" s="93" t="s">
        <v>153</v>
      </c>
      <c r="AU220" s="93" t="s">
        <v>214</v>
      </c>
      <c r="AY220" s="93" t="s">
        <v>135</v>
      </c>
      <c r="BE220" s="160" t="n">
        <f aca="false">IF(U220="základní",N220,0)</f>
        <v>10200</v>
      </c>
      <c r="BF220" s="160" t="n">
        <f aca="false">IF(U220="snížená",N220,0)</f>
        <v>0</v>
      </c>
      <c r="BG220" s="160" t="n">
        <f aca="false">IF(U220="zákl. přenesená",N220,0)</f>
        <v>0</v>
      </c>
      <c r="BH220" s="160" t="n">
        <f aca="false">IF(U220="sníž. přenesená",N220,0)</f>
        <v>0</v>
      </c>
      <c r="BI220" s="160" t="n">
        <f aca="false">IF(U220="nulová",N220,0)</f>
        <v>0</v>
      </c>
      <c r="BJ220" s="93" t="s">
        <v>133</v>
      </c>
      <c r="BK220" s="160" t="n">
        <f aca="false">ROUND(L220*K220,2)</f>
        <v>10200</v>
      </c>
      <c r="BL220" s="93" t="s">
        <v>372</v>
      </c>
      <c r="BM220" s="93" t="s">
        <v>979</v>
      </c>
    </row>
    <row r="221" s="24" customFormat="true" ht="31.5" hidden="false" customHeight="true" outlineLevel="0" collapsed="false">
      <c r="B221" s="149"/>
      <c r="C221" s="162" t="s">
        <v>448</v>
      </c>
      <c r="D221" s="162" t="s">
        <v>153</v>
      </c>
      <c r="E221" s="163" t="s">
        <v>980</v>
      </c>
      <c r="F221" s="164" t="s">
        <v>981</v>
      </c>
      <c r="G221" s="164"/>
      <c r="H221" s="164"/>
      <c r="I221" s="164"/>
      <c r="J221" s="165" t="s">
        <v>648</v>
      </c>
      <c r="K221" s="166" t="n">
        <v>7</v>
      </c>
      <c r="L221" s="167" t="n">
        <v>3760</v>
      </c>
      <c r="M221" s="167"/>
      <c r="N221" s="167" t="n">
        <f aca="false">ROUND(L221*K221,2)</f>
        <v>26320</v>
      </c>
      <c r="O221" s="167"/>
      <c r="P221" s="167"/>
      <c r="Q221" s="167"/>
      <c r="R221" s="156"/>
      <c r="T221" s="157"/>
      <c r="U221" s="36" t="s">
        <v>33</v>
      </c>
      <c r="V221" s="158" t="n">
        <v>0</v>
      </c>
      <c r="W221" s="158" t="n">
        <f aca="false">V221*K221</f>
        <v>0</v>
      </c>
      <c r="X221" s="158" t="n">
        <v>0</v>
      </c>
      <c r="Y221" s="158" t="n">
        <f aca="false">X221*K221</f>
        <v>0</v>
      </c>
      <c r="Z221" s="158" t="n">
        <v>0</v>
      </c>
      <c r="AA221" s="159" t="n">
        <f aca="false">Z221*K221</f>
        <v>0</v>
      </c>
      <c r="AR221" s="93" t="s">
        <v>678</v>
      </c>
      <c r="AT221" s="93" t="s">
        <v>153</v>
      </c>
      <c r="AU221" s="93" t="s">
        <v>214</v>
      </c>
      <c r="AY221" s="93" t="s">
        <v>135</v>
      </c>
      <c r="BE221" s="160" t="n">
        <f aca="false">IF(U221="základní",N221,0)</f>
        <v>26320</v>
      </c>
      <c r="BF221" s="160" t="n">
        <f aca="false">IF(U221="snížená",N221,0)</f>
        <v>0</v>
      </c>
      <c r="BG221" s="160" t="n">
        <f aca="false">IF(U221="zákl. přenesená",N221,0)</f>
        <v>0</v>
      </c>
      <c r="BH221" s="160" t="n">
        <f aca="false">IF(U221="sníž. přenesená",N221,0)</f>
        <v>0</v>
      </c>
      <c r="BI221" s="160" t="n">
        <f aca="false">IF(U221="nulová",N221,0)</f>
        <v>0</v>
      </c>
      <c r="BJ221" s="93" t="s">
        <v>133</v>
      </c>
      <c r="BK221" s="160" t="n">
        <f aca="false">ROUND(L221*K221,2)</f>
        <v>26320</v>
      </c>
      <c r="BL221" s="93" t="s">
        <v>372</v>
      </c>
      <c r="BM221" s="93" t="s">
        <v>982</v>
      </c>
    </row>
    <row r="222" s="24" customFormat="true" ht="22.5" hidden="false" customHeight="true" outlineLevel="0" collapsed="false">
      <c r="B222" s="149"/>
      <c r="C222" s="162" t="s">
        <v>230</v>
      </c>
      <c r="D222" s="162" t="s">
        <v>153</v>
      </c>
      <c r="E222" s="163" t="s">
        <v>983</v>
      </c>
      <c r="F222" s="164" t="s">
        <v>984</v>
      </c>
      <c r="G222" s="164"/>
      <c r="H222" s="164"/>
      <c r="I222" s="164"/>
      <c r="J222" s="165" t="s">
        <v>975</v>
      </c>
      <c r="K222" s="166" t="n">
        <v>124</v>
      </c>
      <c r="L222" s="167" t="n">
        <v>650</v>
      </c>
      <c r="M222" s="167"/>
      <c r="N222" s="167" t="n">
        <f aca="false">ROUND(L222*K222,2)</f>
        <v>80600</v>
      </c>
      <c r="O222" s="167"/>
      <c r="P222" s="167"/>
      <c r="Q222" s="167"/>
      <c r="R222" s="156"/>
      <c r="T222" s="157"/>
      <c r="U222" s="36" t="s">
        <v>33</v>
      </c>
      <c r="V222" s="158" t="n">
        <v>0</v>
      </c>
      <c r="W222" s="158" t="n">
        <f aca="false">V222*K222</f>
        <v>0</v>
      </c>
      <c r="X222" s="158" t="n">
        <v>0</v>
      </c>
      <c r="Y222" s="158" t="n">
        <f aca="false">X222*K222</f>
        <v>0</v>
      </c>
      <c r="Z222" s="158" t="n">
        <v>0</v>
      </c>
      <c r="AA222" s="159" t="n">
        <f aca="false">Z222*K222</f>
        <v>0</v>
      </c>
      <c r="AR222" s="93" t="s">
        <v>678</v>
      </c>
      <c r="AT222" s="93" t="s">
        <v>153</v>
      </c>
      <c r="AU222" s="93" t="s">
        <v>214</v>
      </c>
      <c r="AY222" s="93" t="s">
        <v>135</v>
      </c>
      <c r="BE222" s="160" t="n">
        <f aca="false">IF(U222="základní",N222,0)</f>
        <v>80600</v>
      </c>
      <c r="BF222" s="160" t="n">
        <f aca="false">IF(U222="snížená",N222,0)</f>
        <v>0</v>
      </c>
      <c r="BG222" s="160" t="n">
        <f aca="false">IF(U222="zákl. přenesená",N222,0)</f>
        <v>0</v>
      </c>
      <c r="BH222" s="160" t="n">
        <f aca="false">IF(U222="sníž. přenesená",N222,0)</f>
        <v>0</v>
      </c>
      <c r="BI222" s="160" t="n">
        <f aca="false">IF(U222="nulová",N222,0)</f>
        <v>0</v>
      </c>
      <c r="BJ222" s="93" t="s">
        <v>133</v>
      </c>
      <c r="BK222" s="160" t="n">
        <f aca="false">ROUND(L222*K222,2)</f>
        <v>80600</v>
      </c>
      <c r="BL222" s="93" t="s">
        <v>372</v>
      </c>
      <c r="BM222" s="93" t="s">
        <v>985</v>
      </c>
    </row>
    <row r="223" s="135" customFormat="true" ht="22.35" hidden="false" customHeight="true" outlineLevel="0" collapsed="false">
      <c r="B223" s="136"/>
      <c r="C223" s="137"/>
      <c r="D223" s="147" t="s">
        <v>645</v>
      </c>
      <c r="E223" s="147"/>
      <c r="F223" s="147"/>
      <c r="G223" s="147"/>
      <c r="H223" s="147"/>
      <c r="I223" s="147"/>
      <c r="J223" s="147"/>
      <c r="K223" s="147"/>
      <c r="L223" s="147"/>
      <c r="M223" s="147"/>
      <c r="N223" s="161" t="n">
        <f aca="false">BK223</f>
        <v>7500</v>
      </c>
      <c r="O223" s="161"/>
      <c r="P223" s="161"/>
      <c r="Q223" s="161"/>
      <c r="R223" s="140"/>
      <c r="T223" s="141"/>
      <c r="U223" s="137"/>
      <c r="V223" s="137"/>
      <c r="W223" s="142" t="n">
        <f aca="false">W224</f>
        <v>0</v>
      </c>
      <c r="X223" s="137"/>
      <c r="Y223" s="142" t="n">
        <f aca="false">Y224</f>
        <v>0</v>
      </c>
      <c r="Z223" s="137"/>
      <c r="AA223" s="143" t="n">
        <f aca="false">AA224</f>
        <v>0</v>
      </c>
      <c r="AR223" s="144" t="s">
        <v>214</v>
      </c>
      <c r="AT223" s="145" t="s">
        <v>132</v>
      </c>
      <c r="AU223" s="145" t="s">
        <v>79</v>
      </c>
      <c r="AY223" s="144" t="s">
        <v>135</v>
      </c>
      <c r="BK223" s="146" t="n">
        <f aca="false">BK224</f>
        <v>7500</v>
      </c>
    </row>
    <row r="224" s="24" customFormat="true" ht="31.5" hidden="false" customHeight="true" outlineLevel="0" collapsed="false">
      <c r="B224" s="149"/>
      <c r="C224" s="162" t="s">
        <v>308</v>
      </c>
      <c r="D224" s="162" t="s">
        <v>153</v>
      </c>
      <c r="E224" s="163" t="s">
        <v>986</v>
      </c>
      <c r="F224" s="164" t="s">
        <v>987</v>
      </c>
      <c r="G224" s="164"/>
      <c r="H224" s="164"/>
      <c r="I224" s="164"/>
      <c r="J224" s="165" t="s">
        <v>988</v>
      </c>
      <c r="K224" s="166" t="n">
        <v>1500</v>
      </c>
      <c r="L224" s="167" t="n">
        <v>5</v>
      </c>
      <c r="M224" s="167"/>
      <c r="N224" s="167" t="n">
        <f aca="false">ROUND(L224*K224,2)</f>
        <v>7500</v>
      </c>
      <c r="O224" s="167"/>
      <c r="P224" s="167"/>
      <c r="Q224" s="167"/>
      <c r="R224" s="156"/>
      <c r="T224" s="157"/>
      <c r="U224" s="169" t="s">
        <v>33</v>
      </c>
      <c r="V224" s="170" t="n">
        <v>0</v>
      </c>
      <c r="W224" s="170" t="n">
        <f aca="false">V224*K224</f>
        <v>0</v>
      </c>
      <c r="X224" s="170" t="n">
        <v>0</v>
      </c>
      <c r="Y224" s="170" t="n">
        <f aca="false">X224*K224</f>
        <v>0</v>
      </c>
      <c r="Z224" s="170" t="n">
        <v>0</v>
      </c>
      <c r="AA224" s="171" t="n">
        <f aca="false">Z224*K224</f>
        <v>0</v>
      </c>
      <c r="AR224" s="93" t="s">
        <v>678</v>
      </c>
      <c r="AT224" s="93" t="s">
        <v>153</v>
      </c>
      <c r="AU224" s="93" t="s">
        <v>214</v>
      </c>
      <c r="AY224" s="93" t="s">
        <v>135</v>
      </c>
      <c r="BE224" s="160" t="n">
        <f aca="false">IF(U224="základní",N224,0)</f>
        <v>7500</v>
      </c>
      <c r="BF224" s="160" t="n">
        <f aca="false">IF(U224="snížená",N224,0)</f>
        <v>0</v>
      </c>
      <c r="BG224" s="160" t="n">
        <f aca="false">IF(U224="zákl. přenesená",N224,0)</f>
        <v>0</v>
      </c>
      <c r="BH224" s="160" t="n">
        <f aca="false">IF(U224="sníž. přenesená",N224,0)</f>
        <v>0</v>
      </c>
      <c r="BI224" s="160" t="n">
        <f aca="false">IF(U224="nulová",N224,0)</f>
        <v>0</v>
      </c>
      <c r="BJ224" s="93" t="s">
        <v>133</v>
      </c>
      <c r="BK224" s="160" t="n">
        <f aca="false">ROUND(L224*K224,2)</f>
        <v>7500</v>
      </c>
      <c r="BL224" s="93" t="s">
        <v>372</v>
      </c>
      <c r="BM224" s="93" t="s">
        <v>989</v>
      </c>
    </row>
    <row r="225" s="24" customFormat="true" ht="6.95" hidden="false" customHeight="true" outlineLevel="0" collapsed="false">
      <c r="B225" s="54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6"/>
    </row>
  </sheetData>
  <sheetProtection sheet="true" password="cc35" objects="true" scenarios="true" formatColumns="false" formatRows="false" sort="false" autoFilter="false"/>
  <mergeCells count="34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990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99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2180380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6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2180380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6:BE97)+SUM(BE116:BE126)),2)</f>
        <v>2180380</v>
      </c>
      <c r="I33" s="101"/>
      <c r="J33" s="101"/>
      <c r="K33" s="26"/>
      <c r="L33" s="26"/>
      <c r="M33" s="101" t="n">
        <f aca="false">ROUND(ROUND((SUM(BE96:BE97)+SUM(BE116:BE126)),2)*F33,2)</f>
        <v>457879.8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6:BF97)+SUM(BF116:BF126)),2)</f>
        <v>0</v>
      </c>
      <c r="I34" s="101"/>
      <c r="J34" s="101"/>
      <c r="K34" s="26"/>
      <c r="L34" s="26"/>
      <c r="M34" s="101" t="n">
        <f aca="false">ROUND(ROUND((SUM(BF96:BF97)+SUM(BF116:BF126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6:BG97)+SUM(BG116:BG126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6:BH97)+SUM(BH116:BH126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6:BI97)+SUM(BI116:BI126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2638259.8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M00 - Náhradní zdroj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6</f>
        <v>2180380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635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7</f>
        <v>2180380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36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8</f>
        <v>2180380</v>
      </c>
      <c r="O91" s="88"/>
      <c r="P91" s="88"/>
      <c r="Q91" s="88"/>
      <c r="R91" s="115"/>
    </row>
    <row r="92" s="112" customFormat="true" ht="14.85" hidden="false" customHeight="true" outlineLevel="0" collapsed="false">
      <c r="B92" s="113"/>
      <c r="C92" s="86"/>
      <c r="D92" s="114" t="s">
        <v>637</v>
      </c>
      <c r="E92" s="86"/>
      <c r="F92" s="86"/>
      <c r="G92" s="86"/>
      <c r="H92" s="86"/>
      <c r="I92" s="86"/>
      <c r="J92" s="86"/>
      <c r="K92" s="86"/>
      <c r="L92" s="86"/>
      <c r="M92" s="86"/>
      <c r="N92" s="88" t="n">
        <f aca="false">N119</f>
        <v>2150000</v>
      </c>
      <c r="O92" s="88"/>
      <c r="P92" s="88"/>
      <c r="Q92" s="88"/>
      <c r="R92" s="115"/>
    </row>
    <row r="93" s="112" customFormat="true" ht="14.85" hidden="false" customHeight="true" outlineLevel="0" collapsed="false">
      <c r="B93" s="113"/>
      <c r="C93" s="86"/>
      <c r="D93" s="114" t="s">
        <v>644</v>
      </c>
      <c r="E93" s="86"/>
      <c r="F93" s="86"/>
      <c r="G93" s="86"/>
      <c r="H93" s="86"/>
      <c r="I93" s="86"/>
      <c r="J93" s="86"/>
      <c r="K93" s="86"/>
      <c r="L93" s="86"/>
      <c r="M93" s="86"/>
      <c r="N93" s="88" t="n">
        <f aca="false">N121</f>
        <v>25380</v>
      </c>
      <c r="O93" s="88"/>
      <c r="P93" s="88"/>
      <c r="Q93" s="88"/>
      <c r="R93" s="115"/>
    </row>
    <row r="94" s="112" customFormat="true" ht="14.85" hidden="false" customHeight="true" outlineLevel="0" collapsed="false">
      <c r="B94" s="113"/>
      <c r="C94" s="86"/>
      <c r="D94" s="114" t="s">
        <v>645</v>
      </c>
      <c r="E94" s="86"/>
      <c r="F94" s="86"/>
      <c r="G94" s="86"/>
      <c r="H94" s="86"/>
      <c r="I94" s="86"/>
      <c r="J94" s="86"/>
      <c r="K94" s="86"/>
      <c r="L94" s="86"/>
      <c r="M94" s="86"/>
      <c r="N94" s="88" t="n">
        <f aca="false">N125</f>
        <v>5000</v>
      </c>
      <c r="O94" s="88"/>
      <c r="P94" s="88"/>
      <c r="Q94" s="88"/>
      <c r="R94" s="115"/>
    </row>
    <row r="95" s="24" customFormat="true" ht="21.75" hidden="false" customHeight="true" outlineLevel="0" collapsed="false"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7"/>
    </row>
    <row r="96" s="24" customFormat="true" ht="29.25" hidden="false" customHeight="true" outlineLevel="0" collapsed="false">
      <c r="B96" s="25"/>
      <c r="C96" s="104" t="s">
        <v>116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105" t="n">
        <v>0</v>
      </c>
      <c r="O96" s="105"/>
      <c r="P96" s="105"/>
      <c r="Q96" s="105"/>
      <c r="R96" s="27"/>
      <c r="T96" s="116"/>
      <c r="U96" s="117" t="s">
        <v>32</v>
      </c>
    </row>
    <row r="97" s="24" customFormat="true" ht="18" hidden="false" customHeight="true" outlineLevel="0" collapsed="false"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7"/>
    </row>
    <row r="98" s="24" customFormat="true" ht="29.25" hidden="false" customHeight="true" outlineLevel="0" collapsed="false">
      <c r="B98" s="25"/>
      <c r="C98" s="118" t="s">
        <v>117</v>
      </c>
      <c r="D98" s="39"/>
      <c r="E98" s="39"/>
      <c r="F98" s="39"/>
      <c r="G98" s="39"/>
      <c r="H98" s="39"/>
      <c r="I98" s="39"/>
      <c r="J98" s="39"/>
      <c r="K98" s="39"/>
      <c r="L98" s="119" t="n">
        <f aca="false">ROUND(SUM(N89+N96),2)</f>
        <v>2180380</v>
      </c>
      <c r="M98" s="119"/>
      <c r="N98" s="119"/>
      <c r="O98" s="119"/>
      <c r="P98" s="119"/>
      <c r="Q98" s="119"/>
      <c r="R98" s="27"/>
    </row>
    <row r="99" s="24" customFormat="true" ht="6.95" hidden="false" customHeight="true" outlineLevel="0" collapsed="false">
      <c r="B99" s="54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6"/>
    </row>
    <row r="103" s="24" customFormat="true" ht="6.95" hidden="false" customHeight="true" outlineLevel="0" collapsed="false">
      <c r="B103" s="57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9"/>
    </row>
    <row r="104" s="24" customFormat="true" ht="36.95" hidden="false" customHeight="true" outlineLevel="0" collapsed="false">
      <c r="B104" s="25"/>
      <c r="C104" s="12" t="s">
        <v>118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27"/>
    </row>
    <row r="105" s="24" customFormat="true" ht="6.95" hidden="false" customHeight="true" outlineLevel="0" collapsed="false"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7"/>
    </row>
    <row r="106" s="24" customFormat="true" ht="30" hidden="false" customHeight="true" outlineLevel="0" collapsed="false">
      <c r="B106" s="25"/>
      <c r="C106" s="19" t="s">
        <v>8</v>
      </c>
      <c r="D106" s="26"/>
      <c r="E106" s="26"/>
      <c r="F106" s="95" t="e">
        <f aca="false">F6</f>
        <v>#REF!</v>
      </c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26"/>
      <c r="R106" s="27"/>
    </row>
    <row r="107" customFormat="false" ht="30" hidden="false" customHeight="true" outlineLevel="0" collapsed="false">
      <c r="B107" s="11"/>
      <c r="C107" s="19" t="s">
        <v>83</v>
      </c>
      <c r="D107" s="14"/>
      <c r="E107" s="14"/>
      <c r="F107" s="95" t="s">
        <v>84</v>
      </c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14"/>
      <c r="R107" s="13"/>
    </row>
    <row r="108" s="24" customFormat="true" ht="36.95" hidden="false" customHeight="true" outlineLevel="0" collapsed="false">
      <c r="B108" s="25"/>
      <c r="C108" s="66" t="s">
        <v>85</v>
      </c>
      <c r="D108" s="26"/>
      <c r="E108" s="26"/>
      <c r="F108" s="68" t="str">
        <f aca="false">F8</f>
        <v>M00 - Náhradní zdroj</v>
      </c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26"/>
      <c r="R108" s="27"/>
    </row>
    <row r="109" s="24" customFormat="true" ht="6.95" hidden="false" customHeight="tru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7"/>
    </row>
    <row r="110" s="24" customFormat="true" ht="18" hidden="false" customHeight="true" outlineLevel="0" collapsed="false">
      <c r="B110" s="25"/>
      <c r="C110" s="19" t="s">
        <v>13</v>
      </c>
      <c r="D110" s="26"/>
      <c r="E110" s="26"/>
      <c r="F110" s="16" t="str">
        <f aca="false">F10</f>
        <v>Plzeň</v>
      </c>
      <c r="G110" s="26"/>
      <c r="H110" s="26"/>
      <c r="I110" s="26"/>
      <c r="J110" s="26"/>
      <c r="K110" s="19" t="s">
        <v>15</v>
      </c>
      <c r="L110" s="26"/>
      <c r="M110" s="71" t="e">
        <f aca="false">IF(O10="","",O10)</f>
        <v>#REF!</v>
      </c>
      <c r="N110" s="71"/>
      <c r="O110" s="71"/>
      <c r="P110" s="71"/>
      <c r="Q110" s="26"/>
      <c r="R110" s="27"/>
    </row>
    <row r="111" s="24" customFormat="true" ht="6.9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24" customFormat="true" ht="15" hidden="false" customHeight="false" outlineLevel="0" collapsed="false">
      <c r="B112" s="25"/>
      <c r="C112" s="19" t="s">
        <v>17</v>
      </c>
      <c r="D112" s="26"/>
      <c r="E112" s="26"/>
      <c r="F112" s="16" t="str">
        <f aca="false">E13</f>
        <v>UK Praha, Lékařská fakulta Plzeň</v>
      </c>
      <c r="G112" s="26"/>
      <c r="H112" s="26"/>
      <c r="I112" s="26"/>
      <c r="J112" s="26"/>
      <c r="K112" s="19" t="s">
        <v>23</v>
      </c>
      <c r="L112" s="26"/>
      <c r="M112" s="96" t="str">
        <f aca="false">E19</f>
        <v>VPÚ DECO Praha, a.s.</v>
      </c>
      <c r="N112" s="96"/>
      <c r="O112" s="96"/>
      <c r="P112" s="96"/>
      <c r="Q112" s="96"/>
      <c r="R112" s="27"/>
    </row>
    <row r="113" s="24" customFormat="true" ht="14.45" hidden="false" customHeight="true" outlineLevel="0" collapsed="false">
      <c r="B113" s="25"/>
      <c r="C113" s="19" t="s">
        <v>21</v>
      </c>
      <c r="D113" s="26"/>
      <c r="E113" s="26"/>
      <c r="F113" s="16" t="e">
        <f aca="false">IF(E16="","",E16)</f>
        <v>#REF!</v>
      </c>
      <c r="G113" s="26"/>
      <c r="H113" s="26"/>
      <c r="I113" s="26"/>
      <c r="J113" s="26"/>
      <c r="K113" s="19" t="s">
        <v>27</v>
      </c>
      <c r="L113" s="26"/>
      <c r="M113" s="96" t="str">
        <f aca="false">E22</f>
        <v>Ing. M.Vénos, Bc. Michaela Rychterová</v>
      </c>
      <c r="N113" s="96"/>
      <c r="O113" s="96"/>
      <c r="P113" s="96"/>
      <c r="Q113" s="96"/>
      <c r="R113" s="27"/>
    </row>
    <row r="114" s="24" customFormat="true" ht="10.35" hidden="false" customHeight="true" outlineLevel="0" collapsed="false"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7"/>
    </row>
    <row r="115" s="120" customFormat="true" ht="29.25" hidden="false" customHeight="true" outlineLevel="0" collapsed="false">
      <c r="B115" s="121"/>
      <c r="C115" s="122" t="s">
        <v>119</v>
      </c>
      <c r="D115" s="123" t="s">
        <v>120</v>
      </c>
      <c r="E115" s="123" t="s">
        <v>49</v>
      </c>
      <c r="F115" s="123" t="s">
        <v>121</v>
      </c>
      <c r="G115" s="123"/>
      <c r="H115" s="123"/>
      <c r="I115" s="123"/>
      <c r="J115" s="123" t="s">
        <v>122</v>
      </c>
      <c r="K115" s="123" t="s">
        <v>123</v>
      </c>
      <c r="L115" s="124" t="s">
        <v>124</v>
      </c>
      <c r="M115" s="124"/>
      <c r="N115" s="125" t="s">
        <v>92</v>
      </c>
      <c r="O115" s="125"/>
      <c r="P115" s="125"/>
      <c r="Q115" s="125"/>
      <c r="R115" s="126"/>
      <c r="T115" s="127" t="s">
        <v>125</v>
      </c>
      <c r="U115" s="128" t="s">
        <v>32</v>
      </c>
      <c r="V115" s="128" t="s">
        <v>126</v>
      </c>
      <c r="W115" s="128" t="s">
        <v>127</v>
      </c>
      <c r="X115" s="128" t="s">
        <v>128</v>
      </c>
      <c r="Y115" s="128" t="s">
        <v>129</v>
      </c>
      <c r="Z115" s="128" t="s">
        <v>130</v>
      </c>
      <c r="AA115" s="129" t="s">
        <v>131</v>
      </c>
    </row>
    <row r="116" s="24" customFormat="true" ht="29.25" hidden="false" customHeight="true" outlineLevel="0" collapsed="false">
      <c r="B116" s="25"/>
      <c r="C116" s="104" t="s">
        <v>88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130" t="n">
        <f aca="false">BK116</f>
        <v>2180380</v>
      </c>
      <c r="O116" s="130"/>
      <c r="P116" s="130"/>
      <c r="Q116" s="130"/>
      <c r="R116" s="27"/>
      <c r="T116" s="131"/>
      <c r="U116" s="46"/>
      <c r="V116" s="46"/>
      <c r="W116" s="132" t="n">
        <f aca="false">W117</f>
        <v>0</v>
      </c>
      <c r="X116" s="46"/>
      <c r="Y116" s="132" t="n">
        <f aca="false">Y117</f>
        <v>0</v>
      </c>
      <c r="Z116" s="46"/>
      <c r="AA116" s="133" t="n">
        <f aca="false">AA117</f>
        <v>0</v>
      </c>
      <c r="AT116" s="93" t="s">
        <v>132</v>
      </c>
      <c r="AU116" s="93" t="s">
        <v>94</v>
      </c>
      <c r="BK116" s="134" t="n">
        <f aca="false">BK117</f>
        <v>2180380</v>
      </c>
    </row>
    <row r="117" s="135" customFormat="true" ht="37.35" hidden="false" customHeight="true" outlineLevel="0" collapsed="false">
      <c r="B117" s="136"/>
      <c r="C117" s="137"/>
      <c r="D117" s="138" t="s">
        <v>635</v>
      </c>
      <c r="E117" s="138"/>
      <c r="F117" s="138"/>
      <c r="G117" s="138"/>
      <c r="H117" s="138"/>
      <c r="I117" s="138"/>
      <c r="J117" s="138"/>
      <c r="K117" s="138"/>
      <c r="L117" s="138"/>
      <c r="M117" s="138"/>
      <c r="N117" s="139" t="n">
        <f aca="false">BK117</f>
        <v>2180380</v>
      </c>
      <c r="O117" s="139"/>
      <c r="P117" s="139"/>
      <c r="Q117" s="139"/>
      <c r="R117" s="140"/>
      <c r="T117" s="141"/>
      <c r="U117" s="137"/>
      <c r="V117" s="137"/>
      <c r="W117" s="142" t="n">
        <f aca="false">W118</f>
        <v>0</v>
      </c>
      <c r="X117" s="137"/>
      <c r="Y117" s="142" t="n">
        <f aca="false">Y118</f>
        <v>0</v>
      </c>
      <c r="Z117" s="137"/>
      <c r="AA117" s="143" t="n">
        <f aca="false">AA118</f>
        <v>0</v>
      </c>
      <c r="AR117" s="144" t="s">
        <v>214</v>
      </c>
      <c r="AT117" s="145" t="s">
        <v>132</v>
      </c>
      <c r="AU117" s="145" t="s">
        <v>134</v>
      </c>
      <c r="AY117" s="144" t="s">
        <v>135</v>
      </c>
      <c r="BK117" s="146" t="n">
        <f aca="false">BK118</f>
        <v>2180380</v>
      </c>
    </row>
    <row r="118" s="135" customFormat="true" ht="19.9" hidden="false" customHeight="true" outlineLevel="0" collapsed="false">
      <c r="B118" s="136"/>
      <c r="C118" s="137"/>
      <c r="D118" s="147" t="s">
        <v>636</v>
      </c>
      <c r="E118" s="147"/>
      <c r="F118" s="147"/>
      <c r="G118" s="147"/>
      <c r="H118" s="147"/>
      <c r="I118" s="147"/>
      <c r="J118" s="147"/>
      <c r="K118" s="147"/>
      <c r="L118" s="147"/>
      <c r="M118" s="147"/>
      <c r="N118" s="172" t="n">
        <f aca="false">BK118</f>
        <v>2180380</v>
      </c>
      <c r="O118" s="172"/>
      <c r="P118" s="172"/>
      <c r="Q118" s="172"/>
      <c r="R118" s="140"/>
      <c r="T118" s="141"/>
      <c r="U118" s="137"/>
      <c r="V118" s="137"/>
      <c r="W118" s="142" t="n">
        <f aca="false">W119+W121+W125</f>
        <v>0</v>
      </c>
      <c r="X118" s="137"/>
      <c r="Y118" s="142" t="n">
        <f aca="false">Y119+Y121+Y125</f>
        <v>0</v>
      </c>
      <c r="Z118" s="137"/>
      <c r="AA118" s="143" t="n">
        <f aca="false">AA119+AA121+AA125</f>
        <v>0</v>
      </c>
      <c r="AR118" s="144" t="s">
        <v>214</v>
      </c>
      <c r="AT118" s="145" t="s">
        <v>132</v>
      </c>
      <c r="AU118" s="145" t="s">
        <v>133</v>
      </c>
      <c r="AY118" s="144" t="s">
        <v>135</v>
      </c>
      <c r="BK118" s="146" t="n">
        <f aca="false">BK119+BK121+BK125</f>
        <v>2180380</v>
      </c>
    </row>
    <row r="119" s="135" customFormat="true" ht="14.85" hidden="false" customHeight="true" outlineLevel="0" collapsed="false">
      <c r="B119" s="136"/>
      <c r="C119" s="137"/>
      <c r="D119" s="147" t="s">
        <v>637</v>
      </c>
      <c r="E119" s="147"/>
      <c r="F119" s="147"/>
      <c r="G119" s="147"/>
      <c r="H119" s="147"/>
      <c r="I119" s="147"/>
      <c r="J119" s="147"/>
      <c r="K119" s="147"/>
      <c r="L119" s="147"/>
      <c r="M119" s="147"/>
      <c r="N119" s="148" t="n">
        <f aca="false">BK119</f>
        <v>2150000</v>
      </c>
      <c r="O119" s="148"/>
      <c r="P119" s="148"/>
      <c r="Q119" s="148"/>
      <c r="R119" s="140"/>
      <c r="T119" s="141"/>
      <c r="U119" s="137"/>
      <c r="V119" s="137"/>
      <c r="W119" s="142" t="n">
        <f aca="false">W120</f>
        <v>0</v>
      </c>
      <c r="X119" s="137"/>
      <c r="Y119" s="142" t="n">
        <f aca="false">Y120</f>
        <v>0</v>
      </c>
      <c r="Z119" s="137"/>
      <c r="AA119" s="143" t="n">
        <f aca="false">AA120</f>
        <v>0</v>
      </c>
      <c r="AR119" s="144" t="s">
        <v>133</v>
      </c>
      <c r="AT119" s="145" t="s">
        <v>132</v>
      </c>
      <c r="AU119" s="145" t="s">
        <v>79</v>
      </c>
      <c r="AY119" s="144" t="s">
        <v>135</v>
      </c>
      <c r="BK119" s="146" t="n">
        <f aca="false">BK120</f>
        <v>2150000</v>
      </c>
    </row>
    <row r="120" s="24" customFormat="true" ht="57" hidden="false" customHeight="true" outlineLevel="0" collapsed="false">
      <c r="B120" s="149"/>
      <c r="C120" s="162" t="s">
        <v>312</v>
      </c>
      <c r="D120" s="162" t="s">
        <v>153</v>
      </c>
      <c r="E120" s="163" t="s">
        <v>992</v>
      </c>
      <c r="F120" s="164" t="s">
        <v>993</v>
      </c>
      <c r="G120" s="164"/>
      <c r="H120" s="164"/>
      <c r="I120" s="164"/>
      <c r="J120" s="165" t="s">
        <v>648</v>
      </c>
      <c r="K120" s="166" t="n">
        <v>1</v>
      </c>
      <c r="L120" s="167" t="n">
        <v>2150000</v>
      </c>
      <c r="M120" s="167"/>
      <c r="N120" s="167" t="n">
        <f aca="false">ROUND(L120*K120,2)</f>
        <v>2150000</v>
      </c>
      <c r="O120" s="167"/>
      <c r="P120" s="167"/>
      <c r="Q120" s="167"/>
      <c r="R120" s="156"/>
      <c r="T120" s="157"/>
      <c r="U120" s="36" t="s">
        <v>33</v>
      </c>
      <c r="V120" s="158" t="n">
        <v>0</v>
      </c>
      <c r="W120" s="158" t="n">
        <f aca="false">V120*K120</f>
        <v>0</v>
      </c>
      <c r="X120" s="158" t="n">
        <v>0</v>
      </c>
      <c r="Y120" s="158" t="n">
        <f aca="false">X120*K120</f>
        <v>0</v>
      </c>
      <c r="Z120" s="158" t="n">
        <v>0</v>
      </c>
      <c r="AA120" s="159" t="n">
        <f aca="false">Z120*K120</f>
        <v>0</v>
      </c>
      <c r="AR120" s="93" t="s">
        <v>156</v>
      </c>
      <c r="AT120" s="93" t="s">
        <v>153</v>
      </c>
      <c r="AU120" s="93" t="s">
        <v>214</v>
      </c>
      <c r="AY120" s="93" t="s">
        <v>135</v>
      </c>
      <c r="BE120" s="160" t="n">
        <f aca="false">IF(U120="základní",N120,0)</f>
        <v>2150000</v>
      </c>
      <c r="BF120" s="160" t="n">
        <f aca="false">IF(U120="snížená",N120,0)</f>
        <v>0</v>
      </c>
      <c r="BG120" s="160" t="n">
        <f aca="false">IF(U120="zákl. přenesená",N120,0)</f>
        <v>0</v>
      </c>
      <c r="BH120" s="160" t="n">
        <f aca="false">IF(U120="sníž. přenesená",N120,0)</f>
        <v>0</v>
      </c>
      <c r="BI120" s="160" t="n">
        <f aca="false">IF(U120="nulová",N120,0)</f>
        <v>0</v>
      </c>
      <c r="BJ120" s="93" t="s">
        <v>133</v>
      </c>
      <c r="BK120" s="160" t="n">
        <f aca="false">ROUND(L120*K120,2)</f>
        <v>2150000</v>
      </c>
      <c r="BL120" s="93" t="s">
        <v>141</v>
      </c>
      <c r="BM120" s="93" t="s">
        <v>994</v>
      </c>
    </row>
    <row r="121" s="135" customFormat="true" ht="22.35" hidden="false" customHeight="true" outlineLevel="0" collapsed="false">
      <c r="B121" s="136"/>
      <c r="C121" s="137"/>
      <c r="D121" s="147" t="s">
        <v>644</v>
      </c>
      <c r="E121" s="147"/>
      <c r="F121" s="147"/>
      <c r="G121" s="147"/>
      <c r="H121" s="147"/>
      <c r="I121" s="147"/>
      <c r="J121" s="147"/>
      <c r="K121" s="147"/>
      <c r="L121" s="147"/>
      <c r="M121" s="147"/>
      <c r="N121" s="161" t="n">
        <f aca="false">BK121</f>
        <v>25380</v>
      </c>
      <c r="O121" s="161"/>
      <c r="P121" s="161"/>
      <c r="Q121" s="161"/>
      <c r="R121" s="140"/>
      <c r="T121" s="141"/>
      <c r="U121" s="137"/>
      <c r="V121" s="137"/>
      <c r="W121" s="142" t="n">
        <f aca="false">SUM(W122:W124)</f>
        <v>0</v>
      </c>
      <c r="X121" s="137"/>
      <c r="Y121" s="142" t="n">
        <f aca="false">SUM(Y122:Y124)</f>
        <v>0</v>
      </c>
      <c r="Z121" s="137"/>
      <c r="AA121" s="143" t="n">
        <f aca="false">SUM(AA122:AA124)</f>
        <v>0</v>
      </c>
      <c r="AR121" s="144" t="s">
        <v>214</v>
      </c>
      <c r="AT121" s="145" t="s">
        <v>132</v>
      </c>
      <c r="AU121" s="145" t="s">
        <v>79</v>
      </c>
      <c r="AY121" s="144" t="s">
        <v>135</v>
      </c>
      <c r="BK121" s="146" t="n">
        <f aca="false">SUM(BK122:BK124)</f>
        <v>25380</v>
      </c>
    </row>
    <row r="122" s="24" customFormat="true" ht="31.5" hidden="false" customHeight="true" outlineLevel="0" collapsed="false">
      <c r="B122" s="149"/>
      <c r="C122" s="162" t="s">
        <v>444</v>
      </c>
      <c r="D122" s="162" t="s">
        <v>153</v>
      </c>
      <c r="E122" s="163" t="s">
        <v>977</v>
      </c>
      <c r="F122" s="164" t="s">
        <v>978</v>
      </c>
      <c r="G122" s="164"/>
      <c r="H122" s="164"/>
      <c r="I122" s="164"/>
      <c r="J122" s="165" t="s">
        <v>648</v>
      </c>
      <c r="K122" s="166" t="n">
        <v>1</v>
      </c>
      <c r="L122" s="167" t="n">
        <v>10200</v>
      </c>
      <c r="M122" s="167"/>
      <c r="N122" s="167" t="n">
        <f aca="false">ROUND(L122*K122,2)</f>
        <v>10200</v>
      </c>
      <c r="O122" s="167"/>
      <c r="P122" s="167"/>
      <c r="Q122" s="167"/>
      <c r="R122" s="156"/>
      <c r="T122" s="157"/>
      <c r="U122" s="36" t="s">
        <v>33</v>
      </c>
      <c r="V122" s="158" t="n">
        <v>0</v>
      </c>
      <c r="W122" s="158" t="n">
        <f aca="false">V122*K122</f>
        <v>0</v>
      </c>
      <c r="X122" s="158" t="n">
        <v>0</v>
      </c>
      <c r="Y122" s="158" t="n">
        <f aca="false">X122*K122</f>
        <v>0</v>
      </c>
      <c r="Z122" s="158" t="n">
        <v>0</v>
      </c>
      <c r="AA122" s="159" t="n">
        <f aca="false">Z122*K122</f>
        <v>0</v>
      </c>
      <c r="AR122" s="93" t="s">
        <v>678</v>
      </c>
      <c r="AT122" s="93" t="s">
        <v>153</v>
      </c>
      <c r="AU122" s="93" t="s">
        <v>214</v>
      </c>
      <c r="AY122" s="93" t="s">
        <v>135</v>
      </c>
      <c r="BE122" s="160" t="n">
        <f aca="false">IF(U122="základní",N122,0)</f>
        <v>10200</v>
      </c>
      <c r="BF122" s="160" t="n">
        <f aca="false">IF(U122="snížená",N122,0)</f>
        <v>0</v>
      </c>
      <c r="BG122" s="160" t="n">
        <f aca="false">IF(U122="zákl. přenesená",N122,0)</f>
        <v>0</v>
      </c>
      <c r="BH122" s="160" t="n">
        <f aca="false">IF(U122="sníž. přenesená",N122,0)</f>
        <v>0</v>
      </c>
      <c r="BI122" s="160" t="n">
        <f aca="false">IF(U122="nulová",N122,0)</f>
        <v>0</v>
      </c>
      <c r="BJ122" s="93" t="s">
        <v>133</v>
      </c>
      <c r="BK122" s="160" t="n">
        <f aca="false">ROUND(L122*K122,2)</f>
        <v>10200</v>
      </c>
      <c r="BL122" s="93" t="s">
        <v>372</v>
      </c>
      <c r="BM122" s="93" t="s">
        <v>979</v>
      </c>
    </row>
    <row r="123" s="24" customFormat="true" ht="31.5" hidden="false" customHeight="true" outlineLevel="0" collapsed="false">
      <c r="B123" s="149"/>
      <c r="C123" s="162" t="s">
        <v>448</v>
      </c>
      <c r="D123" s="162" t="s">
        <v>153</v>
      </c>
      <c r="E123" s="163" t="s">
        <v>980</v>
      </c>
      <c r="F123" s="164" t="s">
        <v>981</v>
      </c>
      <c r="G123" s="164"/>
      <c r="H123" s="164"/>
      <c r="I123" s="164"/>
      <c r="J123" s="165" t="s">
        <v>648</v>
      </c>
      <c r="K123" s="166" t="n">
        <v>3</v>
      </c>
      <c r="L123" s="167" t="n">
        <v>3760</v>
      </c>
      <c r="M123" s="167"/>
      <c r="N123" s="167" t="n">
        <f aca="false">ROUND(L123*K123,2)</f>
        <v>11280</v>
      </c>
      <c r="O123" s="167"/>
      <c r="P123" s="167"/>
      <c r="Q123" s="167"/>
      <c r="R123" s="156"/>
      <c r="T123" s="157"/>
      <c r="U123" s="36" t="s">
        <v>33</v>
      </c>
      <c r="V123" s="158" t="n">
        <v>0</v>
      </c>
      <c r="W123" s="158" t="n">
        <f aca="false">V123*K123</f>
        <v>0</v>
      </c>
      <c r="X123" s="158" t="n">
        <v>0</v>
      </c>
      <c r="Y123" s="158" t="n">
        <f aca="false">X123*K123</f>
        <v>0</v>
      </c>
      <c r="Z123" s="158" t="n">
        <v>0</v>
      </c>
      <c r="AA123" s="159" t="n">
        <f aca="false">Z123*K123</f>
        <v>0</v>
      </c>
      <c r="AR123" s="93" t="s">
        <v>678</v>
      </c>
      <c r="AT123" s="93" t="s">
        <v>153</v>
      </c>
      <c r="AU123" s="93" t="s">
        <v>214</v>
      </c>
      <c r="AY123" s="93" t="s">
        <v>135</v>
      </c>
      <c r="BE123" s="160" t="n">
        <f aca="false">IF(U123="základní",N123,0)</f>
        <v>11280</v>
      </c>
      <c r="BF123" s="160" t="n">
        <f aca="false">IF(U123="snížená",N123,0)</f>
        <v>0</v>
      </c>
      <c r="BG123" s="160" t="n">
        <f aca="false">IF(U123="zákl. přenesená",N123,0)</f>
        <v>0</v>
      </c>
      <c r="BH123" s="160" t="n">
        <f aca="false">IF(U123="sníž. přenesená",N123,0)</f>
        <v>0</v>
      </c>
      <c r="BI123" s="160" t="n">
        <f aca="false">IF(U123="nulová",N123,0)</f>
        <v>0</v>
      </c>
      <c r="BJ123" s="93" t="s">
        <v>133</v>
      </c>
      <c r="BK123" s="160" t="n">
        <f aca="false">ROUND(L123*K123,2)</f>
        <v>11280</v>
      </c>
      <c r="BL123" s="93" t="s">
        <v>372</v>
      </c>
      <c r="BM123" s="93" t="s">
        <v>982</v>
      </c>
    </row>
    <row r="124" s="24" customFormat="true" ht="22.5" hidden="false" customHeight="true" outlineLevel="0" collapsed="false">
      <c r="B124" s="149"/>
      <c r="C124" s="162" t="s">
        <v>230</v>
      </c>
      <c r="D124" s="162" t="s">
        <v>153</v>
      </c>
      <c r="E124" s="163" t="s">
        <v>983</v>
      </c>
      <c r="F124" s="164" t="s">
        <v>984</v>
      </c>
      <c r="G124" s="164"/>
      <c r="H124" s="164"/>
      <c r="I124" s="164"/>
      <c r="J124" s="165" t="s">
        <v>975</v>
      </c>
      <c r="K124" s="166" t="n">
        <v>6</v>
      </c>
      <c r="L124" s="167" t="n">
        <v>650</v>
      </c>
      <c r="M124" s="167"/>
      <c r="N124" s="167" t="n">
        <f aca="false">ROUND(L124*K124,2)</f>
        <v>3900</v>
      </c>
      <c r="O124" s="167"/>
      <c r="P124" s="167"/>
      <c r="Q124" s="167"/>
      <c r="R124" s="156"/>
      <c r="T124" s="157"/>
      <c r="U124" s="36" t="s">
        <v>33</v>
      </c>
      <c r="V124" s="158" t="n">
        <v>0</v>
      </c>
      <c r="W124" s="158" t="n">
        <f aca="false">V124*K124</f>
        <v>0</v>
      </c>
      <c r="X124" s="158" t="n">
        <v>0</v>
      </c>
      <c r="Y124" s="158" t="n">
        <f aca="false">X124*K124</f>
        <v>0</v>
      </c>
      <c r="Z124" s="158" t="n">
        <v>0</v>
      </c>
      <c r="AA124" s="159" t="n">
        <f aca="false">Z124*K124</f>
        <v>0</v>
      </c>
      <c r="AR124" s="93" t="s">
        <v>678</v>
      </c>
      <c r="AT124" s="93" t="s">
        <v>153</v>
      </c>
      <c r="AU124" s="93" t="s">
        <v>214</v>
      </c>
      <c r="AY124" s="93" t="s">
        <v>135</v>
      </c>
      <c r="BE124" s="160" t="n">
        <f aca="false">IF(U124="základní",N124,0)</f>
        <v>3900</v>
      </c>
      <c r="BF124" s="160" t="n">
        <f aca="false">IF(U124="snížená",N124,0)</f>
        <v>0</v>
      </c>
      <c r="BG124" s="160" t="n">
        <f aca="false">IF(U124="zákl. přenesená",N124,0)</f>
        <v>0</v>
      </c>
      <c r="BH124" s="160" t="n">
        <f aca="false">IF(U124="sníž. přenesená",N124,0)</f>
        <v>0</v>
      </c>
      <c r="BI124" s="160" t="n">
        <f aca="false">IF(U124="nulová",N124,0)</f>
        <v>0</v>
      </c>
      <c r="BJ124" s="93" t="s">
        <v>133</v>
      </c>
      <c r="BK124" s="160" t="n">
        <f aca="false">ROUND(L124*K124,2)</f>
        <v>3900</v>
      </c>
      <c r="BL124" s="93" t="s">
        <v>372</v>
      </c>
      <c r="BM124" s="93" t="s">
        <v>985</v>
      </c>
    </row>
    <row r="125" s="135" customFormat="true" ht="22.35" hidden="false" customHeight="true" outlineLevel="0" collapsed="false">
      <c r="B125" s="136"/>
      <c r="C125" s="137"/>
      <c r="D125" s="147" t="s">
        <v>645</v>
      </c>
      <c r="E125" s="147"/>
      <c r="F125" s="147"/>
      <c r="G125" s="147"/>
      <c r="H125" s="147"/>
      <c r="I125" s="147"/>
      <c r="J125" s="147"/>
      <c r="K125" s="147"/>
      <c r="L125" s="147"/>
      <c r="M125" s="147"/>
      <c r="N125" s="161" t="n">
        <f aca="false">BK125</f>
        <v>5000</v>
      </c>
      <c r="O125" s="161"/>
      <c r="P125" s="161"/>
      <c r="Q125" s="161"/>
      <c r="R125" s="140"/>
      <c r="T125" s="141"/>
      <c r="U125" s="137"/>
      <c r="V125" s="137"/>
      <c r="W125" s="142" t="n">
        <f aca="false">W126</f>
        <v>0</v>
      </c>
      <c r="X125" s="137"/>
      <c r="Y125" s="142" t="n">
        <f aca="false">Y126</f>
        <v>0</v>
      </c>
      <c r="Z125" s="137"/>
      <c r="AA125" s="143" t="n">
        <f aca="false">AA126</f>
        <v>0</v>
      </c>
      <c r="AR125" s="144" t="s">
        <v>214</v>
      </c>
      <c r="AT125" s="145" t="s">
        <v>132</v>
      </c>
      <c r="AU125" s="145" t="s">
        <v>79</v>
      </c>
      <c r="AY125" s="144" t="s">
        <v>135</v>
      </c>
      <c r="BK125" s="146" t="n">
        <f aca="false">BK126</f>
        <v>5000</v>
      </c>
    </row>
    <row r="126" s="24" customFormat="true" ht="31.5" hidden="false" customHeight="true" outlineLevel="0" collapsed="false">
      <c r="B126" s="149"/>
      <c r="C126" s="162" t="s">
        <v>308</v>
      </c>
      <c r="D126" s="162" t="s">
        <v>153</v>
      </c>
      <c r="E126" s="163" t="s">
        <v>986</v>
      </c>
      <c r="F126" s="164" t="s">
        <v>987</v>
      </c>
      <c r="G126" s="164"/>
      <c r="H126" s="164"/>
      <c r="I126" s="164"/>
      <c r="J126" s="165" t="s">
        <v>988</v>
      </c>
      <c r="K126" s="166" t="n">
        <v>1000</v>
      </c>
      <c r="L126" s="167" t="n">
        <v>5</v>
      </c>
      <c r="M126" s="167"/>
      <c r="N126" s="167" t="n">
        <f aca="false">ROUND(L126*K126,2)</f>
        <v>5000</v>
      </c>
      <c r="O126" s="167"/>
      <c r="P126" s="167"/>
      <c r="Q126" s="167"/>
      <c r="R126" s="156"/>
      <c r="T126" s="157"/>
      <c r="U126" s="169" t="s">
        <v>33</v>
      </c>
      <c r="V126" s="170" t="n">
        <v>0</v>
      </c>
      <c r="W126" s="170" t="n">
        <f aca="false">V126*K126</f>
        <v>0</v>
      </c>
      <c r="X126" s="170" t="n">
        <v>0</v>
      </c>
      <c r="Y126" s="170" t="n">
        <f aca="false">X126*K126</f>
        <v>0</v>
      </c>
      <c r="Z126" s="170" t="n">
        <v>0</v>
      </c>
      <c r="AA126" s="171" t="n">
        <f aca="false">Z126*K126</f>
        <v>0</v>
      </c>
      <c r="AR126" s="93" t="s">
        <v>678</v>
      </c>
      <c r="AT126" s="93" t="s">
        <v>153</v>
      </c>
      <c r="AU126" s="93" t="s">
        <v>214</v>
      </c>
      <c r="AY126" s="93" t="s">
        <v>135</v>
      </c>
      <c r="BE126" s="160" t="n">
        <f aca="false">IF(U126="základní",N126,0)</f>
        <v>5000</v>
      </c>
      <c r="BF126" s="160" t="n">
        <f aca="false">IF(U126="snížená",N126,0)</f>
        <v>0</v>
      </c>
      <c r="BG126" s="160" t="n">
        <f aca="false">IF(U126="zákl. přenesená",N126,0)</f>
        <v>0</v>
      </c>
      <c r="BH126" s="160" t="n">
        <f aca="false">IF(U126="sníž. přenesená",N126,0)</f>
        <v>0</v>
      </c>
      <c r="BI126" s="160" t="n">
        <f aca="false">IF(U126="nulová",N126,0)</f>
        <v>0</v>
      </c>
      <c r="BJ126" s="93" t="s">
        <v>133</v>
      </c>
      <c r="BK126" s="160" t="n">
        <f aca="false">ROUND(L126*K126,2)</f>
        <v>5000</v>
      </c>
      <c r="BL126" s="93" t="s">
        <v>372</v>
      </c>
      <c r="BM126" s="93" t="s">
        <v>989</v>
      </c>
    </row>
    <row r="127" s="24" customFormat="true" ht="6.95" hidden="false" customHeight="true" outlineLevel="0" collapsed="false">
      <c r="B127" s="54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6"/>
    </row>
  </sheetData>
  <sheetProtection sheet="true" password="cc35" objects="true" scenarios="true" formatColumns="false" formatRows="false" sort="false" autoFilter="false"/>
  <mergeCells count="7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</mergeCells>
  <hyperlinks>
    <hyperlink ref="F1" location="C2" display="1) Krycí list rozpočtu"/>
    <hyperlink ref="H1" location="C87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Q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90"/>
      <c r="B1" s="3"/>
      <c r="C1" s="3"/>
      <c r="D1" s="4" t="s">
        <v>1</v>
      </c>
      <c r="E1" s="3"/>
      <c r="F1" s="5" t="s">
        <v>72</v>
      </c>
      <c r="G1" s="5"/>
      <c r="H1" s="91" t="s">
        <v>73</v>
      </c>
      <c r="I1" s="91"/>
      <c r="J1" s="91"/>
      <c r="K1" s="91"/>
      <c r="L1" s="5" t="s">
        <v>74</v>
      </c>
      <c r="M1" s="3"/>
      <c r="N1" s="3"/>
      <c r="O1" s="4" t="s">
        <v>75</v>
      </c>
      <c r="P1" s="3"/>
      <c r="Q1" s="3"/>
      <c r="R1" s="3"/>
      <c r="S1" s="5" t="s">
        <v>76</v>
      </c>
      <c r="T1" s="5"/>
      <c r="U1" s="90"/>
      <c r="V1" s="9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92" t="s">
        <v>77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T2" s="93" t="s">
        <v>995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93" t="s">
        <v>79</v>
      </c>
    </row>
    <row r="4" customFormat="false" ht="36.95" hidden="false" customHeight="true" outlineLevel="0" collapsed="false">
      <c r="B4" s="11"/>
      <c r="C4" s="12" t="s">
        <v>80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94" t="s">
        <v>81</v>
      </c>
      <c r="AT4" s="93" t="s">
        <v>82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95" t="e">
        <f aca="false">#REF!</f>
        <v>#REF!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14"/>
      <c r="R6" s="13"/>
    </row>
    <row r="7" customFormat="false" ht="25.35" hidden="false" customHeight="true" outlineLevel="0" collapsed="false">
      <c r="B7" s="11"/>
      <c r="C7" s="14"/>
      <c r="D7" s="19" t="s">
        <v>83</v>
      </c>
      <c r="E7" s="14"/>
      <c r="F7" s="95" t="s">
        <v>84</v>
      </c>
      <c r="G7" s="95"/>
      <c r="H7" s="95"/>
      <c r="I7" s="95"/>
      <c r="J7" s="95"/>
      <c r="K7" s="95"/>
      <c r="L7" s="95"/>
      <c r="M7" s="95"/>
      <c r="N7" s="95"/>
      <c r="O7" s="95"/>
      <c r="P7" s="95"/>
      <c r="Q7" s="14"/>
      <c r="R7" s="13"/>
    </row>
    <row r="8" s="24" customFormat="true" ht="32.85" hidden="false" customHeight="true" outlineLevel="0" collapsed="false">
      <c r="B8" s="25"/>
      <c r="C8" s="26"/>
      <c r="D8" s="17" t="s">
        <v>85</v>
      </c>
      <c r="E8" s="26"/>
      <c r="F8" s="18" t="s">
        <v>99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26"/>
      <c r="R8" s="27"/>
    </row>
    <row r="9" s="24" customFormat="true" ht="14.45" hidden="false" customHeight="true" outlineLevel="0" collapsed="false">
      <c r="B9" s="25"/>
      <c r="C9" s="26"/>
      <c r="D9" s="19" t="s">
        <v>10</v>
      </c>
      <c r="E9" s="26"/>
      <c r="F9" s="16" t="s">
        <v>11</v>
      </c>
      <c r="G9" s="26"/>
      <c r="H9" s="26"/>
      <c r="I9" s="26"/>
      <c r="J9" s="26"/>
      <c r="K9" s="26"/>
      <c r="L9" s="26"/>
      <c r="M9" s="19" t="s">
        <v>12</v>
      </c>
      <c r="N9" s="26"/>
      <c r="O9" s="16"/>
      <c r="P9" s="26"/>
      <c r="Q9" s="26"/>
      <c r="R9" s="27"/>
    </row>
    <row r="10" s="24" customFormat="true" ht="14.45" hidden="false" customHeight="true" outlineLevel="0" collapsed="false">
      <c r="B10" s="25"/>
      <c r="C10" s="26"/>
      <c r="D10" s="19" t="s">
        <v>13</v>
      </c>
      <c r="E10" s="26"/>
      <c r="F10" s="16" t="s">
        <v>14</v>
      </c>
      <c r="G10" s="26"/>
      <c r="H10" s="26"/>
      <c r="I10" s="26"/>
      <c r="J10" s="26"/>
      <c r="K10" s="26"/>
      <c r="L10" s="26"/>
      <c r="M10" s="19" t="s">
        <v>15</v>
      </c>
      <c r="N10" s="26"/>
      <c r="O10" s="71" t="e">
        <f aca="false">#REF!</f>
        <v>#REF!</v>
      </c>
      <c r="P10" s="71"/>
      <c r="Q10" s="26"/>
      <c r="R10" s="27"/>
    </row>
    <row r="11" s="24" customFormat="true" ht="10.9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s="24" customFormat="true" ht="14.45" hidden="false" customHeight="true" outlineLevel="0" collapsed="false">
      <c r="B12" s="25"/>
      <c r="C12" s="26"/>
      <c r="D12" s="19" t="s">
        <v>17</v>
      </c>
      <c r="E12" s="26"/>
      <c r="F12" s="26"/>
      <c r="G12" s="26"/>
      <c r="H12" s="26"/>
      <c r="I12" s="26"/>
      <c r="J12" s="26"/>
      <c r="K12" s="26"/>
      <c r="L12" s="26"/>
      <c r="M12" s="19" t="s">
        <v>18</v>
      </c>
      <c r="N12" s="26"/>
      <c r="O12" s="96"/>
      <c r="P12" s="96"/>
      <c r="Q12" s="26"/>
      <c r="R12" s="27"/>
    </row>
    <row r="13" s="24" customFormat="true" ht="18" hidden="false" customHeight="true" outlineLevel="0" collapsed="false">
      <c r="B13" s="25"/>
      <c r="C13" s="26"/>
      <c r="D13" s="26"/>
      <c r="E13" s="16" t="s">
        <v>19</v>
      </c>
      <c r="F13" s="26"/>
      <c r="G13" s="26"/>
      <c r="H13" s="26"/>
      <c r="I13" s="26"/>
      <c r="J13" s="26"/>
      <c r="K13" s="26"/>
      <c r="L13" s="26"/>
      <c r="M13" s="19" t="s">
        <v>20</v>
      </c>
      <c r="N13" s="26"/>
      <c r="O13" s="96"/>
      <c r="P13" s="96"/>
      <c r="Q13" s="26"/>
      <c r="R13" s="27"/>
    </row>
    <row r="14" s="24" customFormat="true" ht="6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s="24" customFormat="true" ht="14.45" hidden="false" customHeight="true" outlineLevel="0" collapsed="false">
      <c r="B15" s="25"/>
      <c r="C15" s="26"/>
      <c r="D15" s="19" t="s">
        <v>21</v>
      </c>
      <c r="E15" s="26"/>
      <c r="F15" s="26"/>
      <c r="G15" s="26"/>
      <c r="H15" s="26"/>
      <c r="I15" s="26"/>
      <c r="J15" s="26"/>
      <c r="K15" s="26"/>
      <c r="L15" s="26"/>
      <c r="M15" s="19" t="s">
        <v>18</v>
      </c>
      <c r="N15" s="26"/>
      <c r="O15" s="96" t="e">
        <f aca="false">IF(#REF!="","",#REF!)</f>
        <v>#REF!</v>
      </c>
      <c r="P15" s="96"/>
      <c r="Q15" s="26"/>
      <c r="R15" s="27"/>
    </row>
    <row r="16" s="24" customFormat="true" ht="18" hidden="false" customHeight="true" outlineLevel="0" collapsed="false">
      <c r="B16" s="25"/>
      <c r="C16" s="26"/>
      <c r="D16" s="26"/>
      <c r="E16" s="16" t="e">
        <f aca="false">IF(#REF!="","",#REF!)</f>
        <v>#REF!</v>
      </c>
      <c r="F16" s="26"/>
      <c r="G16" s="26"/>
      <c r="H16" s="26"/>
      <c r="I16" s="26"/>
      <c r="J16" s="26"/>
      <c r="K16" s="26"/>
      <c r="L16" s="26"/>
      <c r="M16" s="19" t="s">
        <v>20</v>
      </c>
      <c r="N16" s="26"/>
      <c r="O16" s="96" t="e">
        <f aca="false">IF(#REF!="","",#REF!)</f>
        <v>#REF!</v>
      </c>
      <c r="P16" s="96"/>
      <c r="Q16" s="26"/>
      <c r="R16" s="27"/>
    </row>
    <row r="17" s="24" customFormat="true" ht="6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24" customFormat="true" ht="14.45" hidden="false" customHeight="true" outlineLevel="0" collapsed="false">
      <c r="B18" s="25"/>
      <c r="C18" s="26"/>
      <c r="D18" s="19" t="s">
        <v>23</v>
      </c>
      <c r="E18" s="26"/>
      <c r="F18" s="26"/>
      <c r="G18" s="26"/>
      <c r="H18" s="26"/>
      <c r="I18" s="26"/>
      <c r="J18" s="26"/>
      <c r="K18" s="26"/>
      <c r="L18" s="26"/>
      <c r="M18" s="19" t="s">
        <v>18</v>
      </c>
      <c r="N18" s="26"/>
      <c r="O18" s="96" t="s">
        <v>24</v>
      </c>
      <c r="P18" s="96"/>
      <c r="Q18" s="26"/>
      <c r="R18" s="27"/>
    </row>
    <row r="19" s="24" customFormat="true" ht="18" hidden="false" customHeight="true" outlineLevel="0" collapsed="false">
      <c r="B19" s="25"/>
      <c r="C19" s="26"/>
      <c r="D19" s="26"/>
      <c r="E19" s="16" t="s">
        <v>25</v>
      </c>
      <c r="F19" s="26"/>
      <c r="G19" s="26"/>
      <c r="H19" s="26"/>
      <c r="I19" s="26"/>
      <c r="J19" s="26"/>
      <c r="K19" s="26"/>
      <c r="L19" s="26"/>
      <c r="M19" s="19" t="s">
        <v>20</v>
      </c>
      <c r="N19" s="26"/>
      <c r="O19" s="96" t="s">
        <v>26</v>
      </c>
      <c r="P19" s="96"/>
      <c r="Q19" s="26"/>
      <c r="R19" s="27"/>
    </row>
    <row r="20" s="24" customFormat="true" ht="6.9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s="24" customFormat="true" ht="14.45" hidden="false" customHeight="true" outlineLevel="0" collapsed="false">
      <c r="B21" s="25"/>
      <c r="C21" s="26"/>
      <c r="D21" s="19" t="s">
        <v>27</v>
      </c>
      <c r="E21" s="26"/>
      <c r="F21" s="26"/>
      <c r="G21" s="26"/>
      <c r="H21" s="26"/>
      <c r="I21" s="26"/>
      <c r="J21" s="26"/>
      <c r="K21" s="26"/>
      <c r="L21" s="26"/>
      <c r="M21" s="19" t="s">
        <v>18</v>
      </c>
      <c r="N21" s="26"/>
      <c r="O21" s="96"/>
      <c r="P21" s="96"/>
      <c r="Q21" s="26"/>
      <c r="R21" s="27"/>
    </row>
    <row r="22" s="24" customFormat="true" ht="18" hidden="false" customHeight="true" outlineLevel="0" collapsed="false">
      <c r="B22" s="25"/>
      <c r="C22" s="26"/>
      <c r="D22" s="26"/>
      <c r="E22" s="16" t="s">
        <v>28</v>
      </c>
      <c r="F22" s="26"/>
      <c r="G22" s="26"/>
      <c r="H22" s="26"/>
      <c r="I22" s="26"/>
      <c r="J22" s="26"/>
      <c r="K22" s="26"/>
      <c r="L22" s="26"/>
      <c r="M22" s="19" t="s">
        <v>20</v>
      </c>
      <c r="N22" s="26"/>
      <c r="O22" s="96"/>
      <c r="P22" s="96"/>
      <c r="Q22" s="26"/>
      <c r="R22" s="27"/>
    </row>
    <row r="23" s="24" customFormat="true" ht="6.95" hidden="false" customHeight="tru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</row>
    <row r="24" s="24" customFormat="true" ht="14.45" hidden="false" customHeight="true" outlineLevel="0" collapsed="false">
      <c r="B24" s="25"/>
      <c r="C24" s="26"/>
      <c r="D24" s="19" t="s">
        <v>2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24" customFormat="true" ht="22.5" hidden="false" customHeight="true" outlineLevel="0" collapsed="false">
      <c r="B25" s="25"/>
      <c r="C25" s="26"/>
      <c r="D25" s="26"/>
      <c r="E25" s="20"/>
      <c r="F25" s="20"/>
      <c r="G25" s="20"/>
      <c r="H25" s="20"/>
      <c r="I25" s="20"/>
      <c r="J25" s="20"/>
      <c r="K25" s="20"/>
      <c r="L25" s="20"/>
      <c r="M25" s="26"/>
      <c r="N25" s="26"/>
      <c r="O25" s="26"/>
      <c r="P25" s="26"/>
      <c r="Q25" s="26"/>
      <c r="R25" s="27"/>
    </row>
    <row r="26" s="24" customFormat="true" ht="6.95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24" customFormat="true" ht="6.95" hidden="false" customHeight="true" outlineLevel="0" collapsed="false">
      <c r="B27" s="25"/>
      <c r="C27" s="2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6"/>
      <c r="R27" s="27"/>
    </row>
    <row r="28" s="24" customFormat="true" ht="14.45" hidden="false" customHeight="true" outlineLevel="0" collapsed="false">
      <c r="B28" s="25"/>
      <c r="C28" s="26"/>
      <c r="D28" s="97" t="s">
        <v>88</v>
      </c>
      <c r="E28" s="26"/>
      <c r="F28" s="26"/>
      <c r="G28" s="26"/>
      <c r="H28" s="26"/>
      <c r="I28" s="26"/>
      <c r="J28" s="26"/>
      <c r="K28" s="26"/>
      <c r="L28" s="26"/>
      <c r="M28" s="23" t="n">
        <f aca="false">N89</f>
        <v>2700000</v>
      </c>
      <c r="N28" s="23"/>
      <c r="O28" s="23"/>
      <c r="P28" s="23"/>
      <c r="Q28" s="26"/>
      <c r="R28" s="27"/>
    </row>
    <row r="29" s="24" customFormat="true" ht="14.45" hidden="false" customHeight="true" outlineLevel="0" collapsed="false">
      <c r="B29" s="25"/>
      <c r="C29" s="26"/>
      <c r="D29" s="22" t="s">
        <v>89</v>
      </c>
      <c r="E29" s="26"/>
      <c r="F29" s="26"/>
      <c r="G29" s="26"/>
      <c r="H29" s="26"/>
      <c r="I29" s="26"/>
      <c r="J29" s="26"/>
      <c r="K29" s="26"/>
      <c r="L29" s="26"/>
      <c r="M29" s="23" t="n">
        <f aca="false">N93</f>
        <v>0</v>
      </c>
      <c r="N29" s="23"/>
      <c r="O29" s="23"/>
      <c r="P29" s="23"/>
      <c r="Q29" s="26"/>
      <c r="R29" s="27"/>
    </row>
    <row r="30" s="24" customFormat="true" ht="6.95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s="24" customFormat="true" ht="25.35" hidden="false" customHeight="true" outlineLevel="0" collapsed="false">
      <c r="B31" s="25"/>
      <c r="C31" s="26"/>
      <c r="D31" s="98" t="s">
        <v>31</v>
      </c>
      <c r="E31" s="26"/>
      <c r="F31" s="26"/>
      <c r="G31" s="26"/>
      <c r="H31" s="26"/>
      <c r="I31" s="26"/>
      <c r="J31" s="26"/>
      <c r="K31" s="26"/>
      <c r="L31" s="26"/>
      <c r="M31" s="99" t="n">
        <f aca="false">ROUND(M28+M29,2)</f>
        <v>2700000</v>
      </c>
      <c r="N31" s="99"/>
      <c r="O31" s="99"/>
      <c r="P31" s="99"/>
      <c r="Q31" s="26"/>
      <c r="R31" s="27"/>
    </row>
    <row r="32" s="24" customFormat="true" ht="6.95" hidden="false" customHeight="true" outlineLevel="0" collapsed="false">
      <c r="B32" s="25"/>
      <c r="C32" s="2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26"/>
      <c r="R32" s="27"/>
    </row>
    <row r="33" s="24" customFormat="true" ht="14.45" hidden="false" customHeight="true" outlineLevel="0" collapsed="false">
      <c r="B33" s="25"/>
      <c r="C33" s="26"/>
      <c r="D33" s="34" t="s">
        <v>32</v>
      </c>
      <c r="E33" s="34" t="s">
        <v>33</v>
      </c>
      <c r="F33" s="35" t="n">
        <v>0.21</v>
      </c>
      <c r="G33" s="100" t="s">
        <v>34</v>
      </c>
      <c r="H33" s="101" t="n">
        <f aca="false">ROUND((SUM(BE93:BE94)+SUM(BE113:BE116)),2)</f>
        <v>2700000</v>
      </c>
      <c r="I33" s="101"/>
      <c r="J33" s="101"/>
      <c r="K33" s="26"/>
      <c r="L33" s="26"/>
      <c r="M33" s="101" t="n">
        <f aca="false">ROUND(ROUND((SUM(BE93:BE94)+SUM(BE113:BE116)),2)*F33,2)</f>
        <v>567000</v>
      </c>
      <c r="N33" s="101"/>
      <c r="O33" s="101"/>
      <c r="P33" s="101"/>
      <c r="Q33" s="26"/>
      <c r="R33" s="27"/>
    </row>
    <row r="34" s="24" customFormat="true" ht="14.45" hidden="false" customHeight="true" outlineLevel="0" collapsed="false">
      <c r="B34" s="25"/>
      <c r="C34" s="26"/>
      <c r="D34" s="26"/>
      <c r="E34" s="34" t="s">
        <v>35</v>
      </c>
      <c r="F34" s="35" t="n">
        <v>0.15</v>
      </c>
      <c r="G34" s="100" t="s">
        <v>34</v>
      </c>
      <c r="H34" s="101" t="n">
        <f aca="false">ROUND((SUM(BF93:BF94)+SUM(BF113:BF116)),2)</f>
        <v>0</v>
      </c>
      <c r="I34" s="101"/>
      <c r="J34" s="101"/>
      <c r="K34" s="26"/>
      <c r="L34" s="26"/>
      <c r="M34" s="101" t="n">
        <f aca="false">ROUND(ROUND((SUM(BF93:BF94)+SUM(BF113:BF116)),2)*F34,2)</f>
        <v>0</v>
      </c>
      <c r="N34" s="101"/>
      <c r="O34" s="101"/>
      <c r="P34" s="101"/>
      <c r="Q34" s="26"/>
      <c r="R34" s="27"/>
    </row>
    <row r="35" s="24" customFormat="true" ht="14.45" hidden="true" customHeight="true" outlineLevel="0" collapsed="false">
      <c r="B35" s="25"/>
      <c r="C35" s="26"/>
      <c r="D35" s="26"/>
      <c r="E35" s="34" t="s">
        <v>36</v>
      </c>
      <c r="F35" s="35" t="n">
        <v>0.21</v>
      </c>
      <c r="G35" s="100" t="s">
        <v>34</v>
      </c>
      <c r="H35" s="101" t="n">
        <f aca="false">ROUND((SUM(BG93:BG94)+SUM(BG113:BG116)),2)</f>
        <v>0</v>
      </c>
      <c r="I35" s="101"/>
      <c r="J35" s="101"/>
      <c r="K35" s="26"/>
      <c r="L35" s="26"/>
      <c r="M35" s="101" t="n">
        <v>0</v>
      </c>
      <c r="N35" s="101"/>
      <c r="O35" s="101"/>
      <c r="P35" s="101"/>
      <c r="Q35" s="26"/>
      <c r="R35" s="27"/>
    </row>
    <row r="36" s="24" customFormat="true" ht="14.45" hidden="true" customHeight="true" outlineLevel="0" collapsed="false">
      <c r="B36" s="25"/>
      <c r="C36" s="26"/>
      <c r="D36" s="26"/>
      <c r="E36" s="34" t="s">
        <v>37</v>
      </c>
      <c r="F36" s="35" t="n">
        <v>0.15</v>
      </c>
      <c r="G36" s="100" t="s">
        <v>34</v>
      </c>
      <c r="H36" s="101" t="n">
        <f aca="false">ROUND((SUM(BH93:BH94)+SUM(BH113:BH116)),2)</f>
        <v>0</v>
      </c>
      <c r="I36" s="101"/>
      <c r="J36" s="101"/>
      <c r="K36" s="26"/>
      <c r="L36" s="26"/>
      <c r="M36" s="101" t="n">
        <v>0</v>
      </c>
      <c r="N36" s="101"/>
      <c r="O36" s="101"/>
      <c r="P36" s="101"/>
      <c r="Q36" s="26"/>
      <c r="R36" s="27"/>
    </row>
    <row r="37" s="24" customFormat="true" ht="14.45" hidden="true" customHeight="true" outlineLevel="0" collapsed="false">
      <c r="B37" s="25"/>
      <c r="C37" s="26"/>
      <c r="D37" s="26"/>
      <c r="E37" s="34" t="s">
        <v>38</v>
      </c>
      <c r="F37" s="35" t="n">
        <v>0</v>
      </c>
      <c r="G37" s="100" t="s">
        <v>34</v>
      </c>
      <c r="H37" s="101" t="n">
        <f aca="false">ROUND((SUM(BI93:BI94)+SUM(BI113:BI116)),2)</f>
        <v>0</v>
      </c>
      <c r="I37" s="101"/>
      <c r="J37" s="101"/>
      <c r="K37" s="26"/>
      <c r="L37" s="26"/>
      <c r="M37" s="101" t="n">
        <v>0</v>
      </c>
      <c r="N37" s="101"/>
      <c r="O37" s="101"/>
      <c r="P37" s="101"/>
      <c r="Q37" s="26"/>
      <c r="R37" s="27"/>
    </row>
    <row r="38" s="24" customFormat="true" ht="6.95" hidden="false" customHeight="true" outlineLevel="0" collapsed="false"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s="24" customFormat="true" ht="25.35" hidden="false" customHeight="true" outlineLevel="0" collapsed="false">
      <c r="B39" s="25"/>
      <c r="C39" s="39"/>
      <c r="D39" s="40" t="s">
        <v>39</v>
      </c>
      <c r="E39" s="41"/>
      <c r="F39" s="41"/>
      <c r="G39" s="102" t="s">
        <v>40</v>
      </c>
      <c r="H39" s="42" t="s">
        <v>41</v>
      </c>
      <c r="I39" s="41"/>
      <c r="J39" s="41"/>
      <c r="K39" s="41"/>
      <c r="L39" s="44" t="n">
        <f aca="false">SUM(M31:M37)</f>
        <v>3267000</v>
      </c>
      <c r="M39" s="44"/>
      <c r="N39" s="44"/>
      <c r="O39" s="44"/>
      <c r="P39" s="44"/>
      <c r="Q39" s="39"/>
      <c r="R39" s="27"/>
    </row>
    <row r="40" s="24" customFormat="true" ht="14.45" hidden="false" customHeight="true" outlineLevel="0" collapsed="false"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s="24" customFormat="true" ht="14.45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4" customFormat="true" ht="15" hidden="false" customHeight="false" outlineLevel="0" collapsed="false">
      <c r="B50" s="25"/>
      <c r="C50" s="26"/>
      <c r="D50" s="45" t="s">
        <v>42</v>
      </c>
      <c r="E50" s="46"/>
      <c r="F50" s="46"/>
      <c r="G50" s="46"/>
      <c r="H50" s="47"/>
      <c r="I50" s="26"/>
      <c r="J50" s="45" t="s">
        <v>43</v>
      </c>
      <c r="K50" s="46"/>
      <c r="L50" s="46"/>
      <c r="M50" s="46"/>
      <c r="N50" s="46"/>
      <c r="O50" s="46"/>
      <c r="P50" s="47"/>
      <c r="Q50" s="26"/>
      <c r="R50" s="27"/>
    </row>
    <row r="51" customFormat="false" ht="13.5" hidden="false" customHeight="false" outlineLevel="0" collapsed="false">
      <c r="B51" s="11"/>
      <c r="C51" s="14"/>
      <c r="D51" s="48"/>
      <c r="E51" s="14"/>
      <c r="F51" s="14"/>
      <c r="G51" s="14"/>
      <c r="H51" s="49"/>
      <c r="I51" s="14"/>
      <c r="J51" s="48"/>
      <c r="K51" s="14"/>
      <c r="L51" s="14"/>
      <c r="M51" s="14"/>
      <c r="N51" s="14"/>
      <c r="O51" s="14"/>
      <c r="P51" s="49"/>
      <c r="Q51" s="14"/>
      <c r="R51" s="13"/>
    </row>
    <row r="52" customFormat="false" ht="13.5" hidden="false" customHeight="false" outlineLevel="0" collapsed="false">
      <c r="B52" s="11"/>
      <c r="C52" s="14"/>
      <c r="D52" s="48"/>
      <c r="E52" s="14"/>
      <c r="F52" s="14"/>
      <c r="G52" s="14"/>
      <c r="H52" s="49"/>
      <c r="I52" s="14"/>
      <c r="J52" s="48"/>
      <c r="K52" s="14"/>
      <c r="L52" s="14"/>
      <c r="M52" s="14"/>
      <c r="N52" s="14"/>
      <c r="O52" s="14"/>
      <c r="P52" s="49"/>
      <c r="Q52" s="14"/>
      <c r="R52" s="13"/>
    </row>
    <row r="53" customFormat="false" ht="13.5" hidden="false" customHeight="false" outlineLevel="0" collapsed="false">
      <c r="B53" s="11"/>
      <c r="C53" s="14"/>
      <c r="D53" s="48"/>
      <c r="E53" s="14"/>
      <c r="F53" s="14"/>
      <c r="G53" s="14"/>
      <c r="H53" s="49"/>
      <c r="I53" s="14"/>
      <c r="J53" s="48"/>
      <c r="K53" s="14"/>
      <c r="L53" s="14"/>
      <c r="M53" s="14"/>
      <c r="N53" s="14"/>
      <c r="O53" s="14"/>
      <c r="P53" s="49"/>
      <c r="Q53" s="14"/>
      <c r="R53" s="13"/>
    </row>
    <row r="54" customFormat="false" ht="13.5" hidden="false" customHeight="false" outlineLevel="0" collapsed="false">
      <c r="B54" s="11"/>
      <c r="C54" s="14"/>
      <c r="D54" s="48"/>
      <c r="E54" s="14"/>
      <c r="F54" s="14"/>
      <c r="G54" s="14"/>
      <c r="H54" s="49"/>
      <c r="I54" s="14"/>
      <c r="J54" s="48"/>
      <c r="K54" s="14"/>
      <c r="L54" s="14"/>
      <c r="M54" s="14"/>
      <c r="N54" s="14"/>
      <c r="O54" s="14"/>
      <c r="P54" s="49"/>
      <c r="Q54" s="14"/>
      <c r="R54" s="13"/>
    </row>
    <row r="55" customFormat="false" ht="13.5" hidden="false" customHeight="false" outlineLevel="0" collapsed="false">
      <c r="B55" s="11"/>
      <c r="C55" s="14"/>
      <c r="D55" s="48"/>
      <c r="E55" s="14"/>
      <c r="F55" s="14"/>
      <c r="G55" s="14"/>
      <c r="H55" s="49"/>
      <c r="I55" s="14"/>
      <c r="J55" s="48"/>
      <c r="K55" s="14"/>
      <c r="L55" s="14"/>
      <c r="M55" s="14"/>
      <c r="N55" s="14"/>
      <c r="O55" s="14"/>
      <c r="P55" s="49"/>
      <c r="Q55" s="14"/>
      <c r="R55" s="13"/>
    </row>
    <row r="56" customFormat="false" ht="13.5" hidden="false" customHeight="false" outlineLevel="0" collapsed="false">
      <c r="B56" s="11"/>
      <c r="C56" s="14"/>
      <c r="D56" s="48"/>
      <c r="E56" s="14"/>
      <c r="F56" s="14"/>
      <c r="G56" s="14"/>
      <c r="H56" s="49"/>
      <c r="I56" s="14"/>
      <c r="J56" s="48"/>
      <c r="K56" s="14"/>
      <c r="L56" s="14"/>
      <c r="M56" s="14"/>
      <c r="N56" s="14"/>
      <c r="O56" s="14"/>
      <c r="P56" s="49"/>
      <c r="Q56" s="14"/>
      <c r="R56" s="13"/>
    </row>
    <row r="57" customFormat="false" ht="13.5" hidden="false" customHeight="false" outlineLevel="0" collapsed="false">
      <c r="B57" s="11"/>
      <c r="C57" s="14"/>
      <c r="D57" s="48"/>
      <c r="E57" s="14"/>
      <c r="F57" s="14"/>
      <c r="G57" s="14"/>
      <c r="H57" s="49"/>
      <c r="I57" s="14"/>
      <c r="J57" s="48"/>
      <c r="K57" s="14"/>
      <c r="L57" s="14"/>
      <c r="M57" s="14"/>
      <c r="N57" s="14"/>
      <c r="O57" s="14"/>
      <c r="P57" s="49"/>
      <c r="Q57" s="14"/>
      <c r="R57" s="13"/>
    </row>
    <row r="58" customFormat="false" ht="13.5" hidden="false" customHeight="false" outlineLevel="0" collapsed="false">
      <c r="B58" s="11"/>
      <c r="C58" s="14"/>
      <c r="D58" s="48"/>
      <c r="E58" s="14"/>
      <c r="F58" s="14"/>
      <c r="G58" s="14"/>
      <c r="H58" s="49"/>
      <c r="I58" s="14"/>
      <c r="J58" s="48"/>
      <c r="K58" s="14"/>
      <c r="L58" s="14"/>
      <c r="M58" s="14"/>
      <c r="N58" s="14"/>
      <c r="O58" s="14"/>
      <c r="P58" s="49"/>
      <c r="Q58" s="14"/>
      <c r="R58" s="13"/>
    </row>
    <row r="59" s="24" customFormat="true" ht="15" hidden="false" customHeight="false" outlineLevel="0" collapsed="false">
      <c r="B59" s="25"/>
      <c r="C59" s="26"/>
      <c r="D59" s="50" t="s">
        <v>44</v>
      </c>
      <c r="E59" s="51"/>
      <c r="F59" s="51"/>
      <c r="G59" s="52" t="s">
        <v>45</v>
      </c>
      <c r="H59" s="53"/>
      <c r="I59" s="26"/>
      <c r="J59" s="50" t="s">
        <v>44</v>
      </c>
      <c r="K59" s="51"/>
      <c r="L59" s="51"/>
      <c r="M59" s="51"/>
      <c r="N59" s="52" t="s">
        <v>45</v>
      </c>
      <c r="O59" s="51"/>
      <c r="P59" s="53"/>
      <c r="Q59" s="26"/>
      <c r="R59" s="27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4" customFormat="true" ht="15" hidden="false" customHeight="false" outlineLevel="0" collapsed="false">
      <c r="B61" s="25"/>
      <c r="C61" s="26"/>
      <c r="D61" s="45" t="s">
        <v>46</v>
      </c>
      <c r="E61" s="46"/>
      <c r="F61" s="46"/>
      <c r="G61" s="46"/>
      <c r="H61" s="47"/>
      <c r="I61" s="26"/>
      <c r="J61" s="45" t="s">
        <v>47</v>
      </c>
      <c r="K61" s="46"/>
      <c r="L61" s="46"/>
      <c r="M61" s="46"/>
      <c r="N61" s="46"/>
      <c r="O61" s="46"/>
      <c r="P61" s="47"/>
      <c r="Q61" s="26"/>
      <c r="R61" s="27"/>
    </row>
    <row r="62" customFormat="false" ht="13.5" hidden="false" customHeight="false" outlineLevel="0" collapsed="false">
      <c r="B62" s="11"/>
      <c r="C62" s="14"/>
      <c r="D62" s="48"/>
      <c r="E62" s="14"/>
      <c r="F62" s="14"/>
      <c r="G62" s="14"/>
      <c r="H62" s="49"/>
      <c r="I62" s="14"/>
      <c r="J62" s="48"/>
      <c r="K62" s="14"/>
      <c r="L62" s="14"/>
      <c r="M62" s="14"/>
      <c r="N62" s="14"/>
      <c r="O62" s="14"/>
      <c r="P62" s="49"/>
      <c r="Q62" s="14"/>
      <c r="R62" s="13"/>
    </row>
    <row r="63" customFormat="false" ht="13.5" hidden="false" customHeight="false" outlineLevel="0" collapsed="false">
      <c r="B63" s="11"/>
      <c r="C63" s="14"/>
      <c r="D63" s="48"/>
      <c r="E63" s="14"/>
      <c r="F63" s="14"/>
      <c r="G63" s="14"/>
      <c r="H63" s="49"/>
      <c r="I63" s="14"/>
      <c r="J63" s="48"/>
      <c r="K63" s="14"/>
      <c r="L63" s="14"/>
      <c r="M63" s="14"/>
      <c r="N63" s="14"/>
      <c r="O63" s="14"/>
      <c r="P63" s="49"/>
      <c r="Q63" s="14"/>
      <c r="R63" s="13"/>
    </row>
    <row r="64" customFormat="false" ht="13.5" hidden="false" customHeight="false" outlineLevel="0" collapsed="false">
      <c r="B64" s="11"/>
      <c r="C64" s="14"/>
      <c r="D64" s="48"/>
      <c r="E64" s="14"/>
      <c r="F64" s="14"/>
      <c r="G64" s="14"/>
      <c r="H64" s="49"/>
      <c r="I64" s="14"/>
      <c r="J64" s="48"/>
      <c r="K64" s="14"/>
      <c r="L64" s="14"/>
      <c r="M64" s="14"/>
      <c r="N64" s="14"/>
      <c r="O64" s="14"/>
      <c r="P64" s="49"/>
      <c r="Q64" s="14"/>
      <c r="R64" s="13"/>
    </row>
    <row r="65" customFormat="false" ht="13.5" hidden="false" customHeight="false" outlineLevel="0" collapsed="false">
      <c r="B65" s="11"/>
      <c r="C65" s="14"/>
      <c r="D65" s="48"/>
      <c r="E65" s="14"/>
      <c r="F65" s="14"/>
      <c r="G65" s="14"/>
      <c r="H65" s="49"/>
      <c r="I65" s="14"/>
      <c r="J65" s="48"/>
      <c r="K65" s="14"/>
      <c r="L65" s="14"/>
      <c r="M65" s="14"/>
      <c r="N65" s="14"/>
      <c r="O65" s="14"/>
      <c r="P65" s="49"/>
      <c r="Q65" s="14"/>
      <c r="R65" s="13"/>
    </row>
    <row r="66" customFormat="false" ht="13.5" hidden="false" customHeight="false" outlineLevel="0" collapsed="false">
      <c r="B66" s="11"/>
      <c r="C66" s="14"/>
      <c r="D66" s="48"/>
      <c r="E66" s="14"/>
      <c r="F66" s="14"/>
      <c r="G66" s="14"/>
      <c r="H66" s="49"/>
      <c r="I66" s="14"/>
      <c r="J66" s="48"/>
      <c r="K66" s="14"/>
      <c r="L66" s="14"/>
      <c r="M66" s="14"/>
      <c r="N66" s="14"/>
      <c r="O66" s="14"/>
      <c r="P66" s="49"/>
      <c r="Q66" s="14"/>
      <c r="R66" s="13"/>
    </row>
    <row r="67" customFormat="false" ht="13.5" hidden="false" customHeight="false" outlineLevel="0" collapsed="false">
      <c r="B67" s="11"/>
      <c r="C67" s="14"/>
      <c r="D67" s="48"/>
      <c r="E67" s="14"/>
      <c r="F67" s="14"/>
      <c r="G67" s="14"/>
      <c r="H67" s="49"/>
      <c r="I67" s="14"/>
      <c r="J67" s="48"/>
      <c r="K67" s="14"/>
      <c r="L67" s="14"/>
      <c r="M67" s="14"/>
      <c r="N67" s="14"/>
      <c r="O67" s="14"/>
      <c r="P67" s="49"/>
      <c r="Q67" s="14"/>
      <c r="R67" s="13"/>
    </row>
    <row r="68" customFormat="false" ht="13.5" hidden="false" customHeight="false" outlineLevel="0" collapsed="false">
      <c r="B68" s="11"/>
      <c r="C68" s="14"/>
      <c r="D68" s="48"/>
      <c r="E68" s="14"/>
      <c r="F68" s="14"/>
      <c r="G68" s="14"/>
      <c r="H68" s="49"/>
      <c r="I68" s="14"/>
      <c r="J68" s="48"/>
      <c r="K68" s="14"/>
      <c r="L68" s="14"/>
      <c r="M68" s="14"/>
      <c r="N68" s="14"/>
      <c r="O68" s="14"/>
      <c r="P68" s="49"/>
      <c r="Q68" s="14"/>
      <c r="R68" s="13"/>
    </row>
    <row r="69" customFormat="false" ht="13.5" hidden="false" customHeight="false" outlineLevel="0" collapsed="false">
      <c r="B69" s="11"/>
      <c r="C69" s="14"/>
      <c r="D69" s="48"/>
      <c r="E69" s="14"/>
      <c r="F69" s="14"/>
      <c r="G69" s="14"/>
      <c r="H69" s="49"/>
      <c r="I69" s="14"/>
      <c r="J69" s="48"/>
      <c r="K69" s="14"/>
      <c r="L69" s="14"/>
      <c r="M69" s="14"/>
      <c r="N69" s="14"/>
      <c r="O69" s="14"/>
      <c r="P69" s="49"/>
      <c r="Q69" s="14"/>
      <c r="R69" s="13"/>
    </row>
    <row r="70" s="24" customFormat="true" ht="15" hidden="false" customHeight="false" outlineLevel="0" collapsed="false">
      <c r="B70" s="25"/>
      <c r="C70" s="26"/>
      <c r="D70" s="50" t="s">
        <v>44</v>
      </c>
      <c r="E70" s="51"/>
      <c r="F70" s="51"/>
      <c r="G70" s="52" t="s">
        <v>45</v>
      </c>
      <c r="H70" s="53"/>
      <c r="I70" s="26"/>
      <c r="J70" s="50" t="s">
        <v>44</v>
      </c>
      <c r="K70" s="51"/>
      <c r="L70" s="51"/>
      <c r="M70" s="51"/>
      <c r="N70" s="52" t="s">
        <v>45</v>
      </c>
      <c r="O70" s="51"/>
      <c r="P70" s="53"/>
      <c r="Q70" s="26"/>
      <c r="R70" s="27"/>
    </row>
    <row r="71" s="24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4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4" customFormat="true" ht="36.95" hidden="false" customHeight="true" outlineLevel="0" collapsed="false">
      <c r="B76" s="25"/>
      <c r="C76" s="12" t="s">
        <v>90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7"/>
    </row>
    <row r="77" s="24" customFormat="true" ht="6.95" hidden="false" customHeight="true" outlineLevel="0" collapsed="false"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7"/>
    </row>
    <row r="78" s="24" customFormat="true" ht="30" hidden="false" customHeight="true" outlineLevel="0" collapsed="false">
      <c r="B78" s="25"/>
      <c r="C78" s="19" t="s">
        <v>8</v>
      </c>
      <c r="D78" s="26"/>
      <c r="E78" s="26"/>
      <c r="F78" s="95" t="e">
        <f aca="false">F6</f>
        <v>#REF!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26"/>
      <c r="R78" s="27"/>
    </row>
    <row r="79" customFormat="false" ht="30" hidden="false" customHeight="true" outlineLevel="0" collapsed="false">
      <c r="B79" s="11"/>
      <c r="C79" s="19" t="s">
        <v>83</v>
      </c>
      <c r="D79" s="14"/>
      <c r="E79" s="14"/>
      <c r="F79" s="95" t="s">
        <v>84</v>
      </c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14"/>
      <c r="R79" s="13"/>
    </row>
    <row r="80" s="24" customFormat="true" ht="36.95" hidden="false" customHeight="true" outlineLevel="0" collapsed="false">
      <c r="B80" s="25"/>
      <c r="C80" s="66" t="s">
        <v>85</v>
      </c>
      <c r="D80" s="26"/>
      <c r="E80" s="26"/>
      <c r="F80" s="68" t="str">
        <f aca="false">F8</f>
        <v>G00 - Zařízení pro ochlazování staveb</v>
      </c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6"/>
      <c r="R80" s="27"/>
    </row>
    <row r="81" s="24" customFormat="true" ht="6.95" hidden="false" customHeight="true" outlineLevel="0" collapsed="false"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7"/>
    </row>
    <row r="82" s="24" customFormat="true" ht="18" hidden="false" customHeight="true" outlineLevel="0" collapsed="false">
      <c r="B82" s="25"/>
      <c r="C82" s="19" t="s">
        <v>13</v>
      </c>
      <c r="D82" s="26"/>
      <c r="E82" s="26"/>
      <c r="F82" s="16" t="str">
        <f aca="false">F10</f>
        <v>Plzeň</v>
      </c>
      <c r="G82" s="26"/>
      <c r="H82" s="26"/>
      <c r="I82" s="26"/>
      <c r="J82" s="26"/>
      <c r="K82" s="19" t="s">
        <v>15</v>
      </c>
      <c r="L82" s="26"/>
      <c r="M82" s="71" t="e">
        <f aca="false">IF(O10="","",O10)</f>
        <v>#REF!</v>
      </c>
      <c r="N82" s="71"/>
      <c r="O82" s="71"/>
      <c r="P82" s="71"/>
      <c r="Q82" s="26"/>
      <c r="R82" s="27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7"/>
    </row>
    <row r="84" s="24" customFormat="true" ht="15" hidden="false" customHeight="false" outlineLevel="0" collapsed="false">
      <c r="B84" s="25"/>
      <c r="C84" s="19" t="s">
        <v>17</v>
      </c>
      <c r="D84" s="26"/>
      <c r="E84" s="26"/>
      <c r="F84" s="16" t="str">
        <f aca="false">E13</f>
        <v>UK Praha, Lékařská fakulta Plzeň</v>
      </c>
      <c r="G84" s="26"/>
      <c r="H84" s="26"/>
      <c r="I84" s="26"/>
      <c r="J84" s="26"/>
      <c r="K84" s="19" t="s">
        <v>23</v>
      </c>
      <c r="L84" s="26"/>
      <c r="M84" s="96" t="str">
        <f aca="false">E19</f>
        <v>VPÚ DECO Praha, a.s.</v>
      </c>
      <c r="N84" s="96"/>
      <c r="O84" s="96"/>
      <c r="P84" s="96"/>
      <c r="Q84" s="96"/>
      <c r="R84" s="27"/>
    </row>
    <row r="85" s="24" customFormat="true" ht="14.45" hidden="false" customHeight="true" outlineLevel="0" collapsed="false">
      <c r="B85" s="25"/>
      <c r="C85" s="19" t="s">
        <v>21</v>
      </c>
      <c r="D85" s="26"/>
      <c r="E85" s="26"/>
      <c r="F85" s="16" t="e">
        <f aca="false">IF(E16="","",E16)</f>
        <v>#REF!</v>
      </c>
      <c r="G85" s="26"/>
      <c r="H85" s="26"/>
      <c r="I85" s="26"/>
      <c r="J85" s="26"/>
      <c r="K85" s="19" t="s">
        <v>27</v>
      </c>
      <c r="L85" s="26"/>
      <c r="M85" s="96" t="str">
        <f aca="false">E22</f>
        <v>Ing. M.Vénos, Bc. Michaela Rychterová</v>
      </c>
      <c r="N85" s="96"/>
      <c r="O85" s="96"/>
      <c r="P85" s="96"/>
      <c r="Q85" s="96"/>
      <c r="R85" s="27"/>
    </row>
    <row r="86" s="24" customFormat="true" ht="10.3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7"/>
    </row>
    <row r="87" s="24" customFormat="true" ht="29.25" hidden="false" customHeight="true" outlineLevel="0" collapsed="false">
      <c r="B87" s="25"/>
      <c r="C87" s="103" t="s">
        <v>91</v>
      </c>
      <c r="D87" s="103"/>
      <c r="E87" s="103"/>
      <c r="F87" s="103"/>
      <c r="G87" s="103"/>
      <c r="H87" s="39"/>
      <c r="I87" s="39"/>
      <c r="J87" s="39"/>
      <c r="K87" s="39"/>
      <c r="L87" s="39"/>
      <c r="M87" s="39"/>
      <c r="N87" s="103" t="s">
        <v>92</v>
      </c>
      <c r="O87" s="103"/>
      <c r="P87" s="103"/>
      <c r="Q87" s="103"/>
      <c r="R87" s="27"/>
    </row>
    <row r="88" s="24" customFormat="true" ht="10.3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7"/>
    </row>
    <row r="89" s="24" customFormat="true" ht="29.25" hidden="false" customHeight="true" outlineLevel="0" collapsed="false">
      <c r="B89" s="25"/>
      <c r="C89" s="104" t="s">
        <v>93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105" t="n">
        <f aca="false">N113</f>
        <v>2700000</v>
      </c>
      <c r="O89" s="105"/>
      <c r="P89" s="105"/>
      <c r="Q89" s="105"/>
      <c r="R89" s="27"/>
      <c r="AU89" s="93" t="s">
        <v>94</v>
      </c>
    </row>
    <row r="90" s="106" customFormat="true" ht="24.95" hidden="false" customHeight="true" outlineLevel="0" collapsed="false">
      <c r="B90" s="107"/>
      <c r="C90" s="108"/>
      <c r="D90" s="109" t="s">
        <v>102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10" t="n">
        <f aca="false">N114</f>
        <v>2700000</v>
      </c>
      <c r="O90" s="110"/>
      <c r="P90" s="110"/>
      <c r="Q90" s="110"/>
      <c r="R90" s="111"/>
    </row>
    <row r="91" s="112" customFormat="true" ht="19.9" hidden="false" customHeight="true" outlineLevel="0" collapsed="false">
      <c r="B91" s="113"/>
      <c r="C91" s="86"/>
      <c r="D91" s="114" t="s">
        <v>629</v>
      </c>
      <c r="E91" s="86"/>
      <c r="F91" s="86"/>
      <c r="G91" s="86"/>
      <c r="H91" s="86"/>
      <c r="I91" s="86"/>
      <c r="J91" s="86"/>
      <c r="K91" s="86"/>
      <c r="L91" s="86"/>
      <c r="M91" s="86"/>
      <c r="N91" s="88" t="n">
        <f aca="false">N115</f>
        <v>2700000</v>
      </c>
      <c r="O91" s="88"/>
      <c r="P91" s="88"/>
      <c r="Q91" s="88"/>
      <c r="R91" s="115"/>
    </row>
    <row r="92" s="24" customFormat="true" ht="21.75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7"/>
    </row>
    <row r="93" s="24" customFormat="true" ht="29.25" hidden="false" customHeight="true" outlineLevel="0" collapsed="false">
      <c r="B93" s="25"/>
      <c r="C93" s="104" t="s">
        <v>116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105" t="n">
        <v>0</v>
      </c>
      <c r="O93" s="105"/>
      <c r="P93" s="105"/>
      <c r="Q93" s="105"/>
      <c r="R93" s="27"/>
      <c r="T93" s="116"/>
      <c r="U93" s="117" t="s">
        <v>32</v>
      </c>
    </row>
    <row r="94" s="24" customFormat="true" ht="18" hidden="false" customHeight="true" outlineLevel="0" collapsed="false"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7"/>
    </row>
    <row r="95" s="24" customFormat="true" ht="29.25" hidden="false" customHeight="true" outlineLevel="0" collapsed="false">
      <c r="B95" s="25"/>
      <c r="C95" s="118" t="s">
        <v>117</v>
      </c>
      <c r="D95" s="39"/>
      <c r="E95" s="39"/>
      <c r="F95" s="39"/>
      <c r="G95" s="39"/>
      <c r="H95" s="39"/>
      <c r="I95" s="39"/>
      <c r="J95" s="39"/>
      <c r="K95" s="39"/>
      <c r="L95" s="119" t="n">
        <f aca="false">ROUND(SUM(N89+N93),2)</f>
        <v>2700000</v>
      </c>
      <c r="M95" s="119"/>
      <c r="N95" s="119"/>
      <c r="O95" s="119"/>
      <c r="P95" s="119"/>
      <c r="Q95" s="119"/>
      <c r="R95" s="27"/>
    </row>
    <row r="96" s="24" customFormat="true" ht="6.95" hidden="false" customHeight="true" outlineLevel="0" collapsed="false">
      <c r="B96" s="54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6"/>
    </row>
    <row r="100" s="24" customFormat="true" ht="6.95" hidden="false" customHeight="true" outlineLevel="0" collapsed="false">
      <c r="B100" s="57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9"/>
    </row>
    <row r="101" s="24" customFormat="true" ht="36.95" hidden="false" customHeight="true" outlineLevel="0" collapsed="false">
      <c r="B101" s="25"/>
      <c r="C101" s="12" t="s">
        <v>118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7"/>
    </row>
    <row r="102" s="24" customFormat="true" ht="6.95" hidden="false" customHeight="tru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7"/>
    </row>
    <row r="103" s="24" customFormat="true" ht="30" hidden="false" customHeight="true" outlineLevel="0" collapsed="false">
      <c r="B103" s="25"/>
      <c r="C103" s="19" t="s">
        <v>8</v>
      </c>
      <c r="D103" s="26"/>
      <c r="E103" s="26"/>
      <c r="F103" s="95" t="e">
        <f aca="false">F6</f>
        <v>#REF!</v>
      </c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26"/>
      <c r="R103" s="27"/>
    </row>
    <row r="104" customFormat="false" ht="30" hidden="false" customHeight="true" outlineLevel="0" collapsed="false">
      <c r="B104" s="11"/>
      <c r="C104" s="19" t="s">
        <v>83</v>
      </c>
      <c r="D104" s="14"/>
      <c r="E104" s="14"/>
      <c r="F104" s="95" t="s">
        <v>84</v>
      </c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14"/>
      <c r="R104" s="13"/>
    </row>
    <row r="105" s="24" customFormat="true" ht="36.95" hidden="false" customHeight="true" outlineLevel="0" collapsed="false">
      <c r="B105" s="25"/>
      <c r="C105" s="66" t="s">
        <v>85</v>
      </c>
      <c r="D105" s="26"/>
      <c r="E105" s="26"/>
      <c r="F105" s="68" t="str">
        <f aca="false">F8</f>
        <v>G00 - Zařízení pro ochlazování staveb</v>
      </c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26"/>
      <c r="R105" s="27"/>
    </row>
    <row r="106" s="24" customFormat="true" ht="6.95" hidden="false" customHeight="true" outlineLevel="0" collapsed="false"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7"/>
    </row>
    <row r="107" s="24" customFormat="true" ht="18" hidden="false" customHeight="true" outlineLevel="0" collapsed="false">
      <c r="B107" s="25"/>
      <c r="C107" s="19" t="s">
        <v>13</v>
      </c>
      <c r="D107" s="26"/>
      <c r="E107" s="26"/>
      <c r="F107" s="16" t="str">
        <f aca="false">F10</f>
        <v>Plzeň</v>
      </c>
      <c r="G107" s="26"/>
      <c r="H107" s="26"/>
      <c r="I107" s="26"/>
      <c r="J107" s="26"/>
      <c r="K107" s="19" t="s">
        <v>15</v>
      </c>
      <c r="L107" s="26"/>
      <c r="M107" s="71" t="e">
        <f aca="false">IF(O10="","",O10)</f>
        <v>#REF!</v>
      </c>
      <c r="N107" s="71"/>
      <c r="O107" s="71"/>
      <c r="P107" s="71"/>
      <c r="Q107" s="26"/>
      <c r="R107" s="27"/>
    </row>
    <row r="108" s="24" customFormat="true" ht="6.95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7"/>
    </row>
    <row r="109" s="24" customFormat="true" ht="15" hidden="false" customHeight="false" outlineLevel="0" collapsed="false">
      <c r="B109" s="25"/>
      <c r="C109" s="19" t="s">
        <v>17</v>
      </c>
      <c r="D109" s="26"/>
      <c r="E109" s="26"/>
      <c r="F109" s="16" t="str">
        <f aca="false">E13</f>
        <v>UK Praha, Lékařská fakulta Plzeň</v>
      </c>
      <c r="G109" s="26"/>
      <c r="H109" s="26"/>
      <c r="I109" s="26"/>
      <c r="J109" s="26"/>
      <c r="K109" s="19" t="s">
        <v>23</v>
      </c>
      <c r="L109" s="26"/>
      <c r="M109" s="96" t="str">
        <f aca="false">E19</f>
        <v>VPÚ DECO Praha, a.s.</v>
      </c>
      <c r="N109" s="96"/>
      <c r="O109" s="96"/>
      <c r="P109" s="96"/>
      <c r="Q109" s="96"/>
      <c r="R109" s="27"/>
    </row>
    <row r="110" s="24" customFormat="true" ht="14.45" hidden="false" customHeight="true" outlineLevel="0" collapsed="false">
      <c r="B110" s="25"/>
      <c r="C110" s="19" t="s">
        <v>21</v>
      </c>
      <c r="D110" s="26"/>
      <c r="E110" s="26"/>
      <c r="F110" s="16" t="e">
        <f aca="false">IF(E16="","",E16)</f>
        <v>#REF!</v>
      </c>
      <c r="G110" s="26"/>
      <c r="H110" s="26"/>
      <c r="I110" s="26"/>
      <c r="J110" s="26"/>
      <c r="K110" s="19" t="s">
        <v>27</v>
      </c>
      <c r="L110" s="26"/>
      <c r="M110" s="96" t="str">
        <f aca="false">E22</f>
        <v>Ing. M.Vénos, Bc. Michaela Rychterová</v>
      </c>
      <c r="N110" s="96"/>
      <c r="O110" s="96"/>
      <c r="P110" s="96"/>
      <c r="Q110" s="96"/>
      <c r="R110" s="27"/>
    </row>
    <row r="111" s="24" customFormat="true" ht="10.3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7"/>
    </row>
    <row r="112" s="120" customFormat="true" ht="29.25" hidden="false" customHeight="true" outlineLevel="0" collapsed="false">
      <c r="B112" s="121"/>
      <c r="C112" s="122" t="s">
        <v>119</v>
      </c>
      <c r="D112" s="123" t="s">
        <v>120</v>
      </c>
      <c r="E112" s="123" t="s">
        <v>49</v>
      </c>
      <c r="F112" s="123" t="s">
        <v>121</v>
      </c>
      <c r="G112" s="123"/>
      <c r="H112" s="123"/>
      <c r="I112" s="123"/>
      <c r="J112" s="123" t="s">
        <v>122</v>
      </c>
      <c r="K112" s="123" t="s">
        <v>123</v>
      </c>
      <c r="L112" s="124" t="s">
        <v>124</v>
      </c>
      <c r="M112" s="124"/>
      <c r="N112" s="125" t="s">
        <v>92</v>
      </c>
      <c r="O112" s="125"/>
      <c r="P112" s="125"/>
      <c r="Q112" s="125"/>
      <c r="R112" s="126"/>
      <c r="T112" s="127" t="s">
        <v>125</v>
      </c>
      <c r="U112" s="128" t="s">
        <v>32</v>
      </c>
      <c r="V112" s="128" t="s">
        <v>126</v>
      </c>
      <c r="W112" s="128" t="s">
        <v>127</v>
      </c>
      <c r="X112" s="128" t="s">
        <v>128</v>
      </c>
      <c r="Y112" s="128" t="s">
        <v>129</v>
      </c>
      <c r="Z112" s="128" t="s">
        <v>130</v>
      </c>
      <c r="AA112" s="129" t="s">
        <v>131</v>
      </c>
    </row>
    <row r="113" s="24" customFormat="true" ht="29.25" hidden="false" customHeight="true" outlineLevel="0" collapsed="false">
      <c r="B113" s="25"/>
      <c r="C113" s="104" t="s">
        <v>88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130" t="n">
        <f aca="false">BK113</f>
        <v>2700000</v>
      </c>
      <c r="O113" s="130"/>
      <c r="P113" s="130"/>
      <c r="Q113" s="130"/>
      <c r="R113" s="27"/>
      <c r="T113" s="131"/>
      <c r="U113" s="46"/>
      <c r="V113" s="46"/>
      <c r="W113" s="132" t="n">
        <f aca="false">W114</f>
        <v>0</v>
      </c>
      <c r="X113" s="46"/>
      <c r="Y113" s="132" t="n">
        <f aca="false">Y114</f>
        <v>0</v>
      </c>
      <c r="Z113" s="46"/>
      <c r="AA113" s="133" t="n">
        <f aca="false">AA114</f>
        <v>0</v>
      </c>
      <c r="AT113" s="93" t="s">
        <v>132</v>
      </c>
      <c r="AU113" s="93" t="s">
        <v>94</v>
      </c>
      <c r="BK113" s="134" t="n">
        <f aca="false">BK114</f>
        <v>2700000</v>
      </c>
    </row>
    <row r="114" s="135" customFormat="true" ht="37.35" hidden="false" customHeight="true" outlineLevel="0" collapsed="false">
      <c r="B114" s="136"/>
      <c r="C114" s="137"/>
      <c r="D114" s="138" t="s">
        <v>102</v>
      </c>
      <c r="E114" s="138"/>
      <c r="F114" s="138"/>
      <c r="G114" s="138"/>
      <c r="H114" s="138"/>
      <c r="I114" s="138"/>
      <c r="J114" s="138"/>
      <c r="K114" s="138"/>
      <c r="L114" s="138"/>
      <c r="M114" s="138"/>
      <c r="N114" s="139" t="n">
        <f aca="false">BK114</f>
        <v>2700000</v>
      </c>
      <c r="O114" s="139"/>
      <c r="P114" s="139"/>
      <c r="Q114" s="139"/>
      <c r="R114" s="140"/>
      <c r="T114" s="141"/>
      <c r="U114" s="137"/>
      <c r="V114" s="137"/>
      <c r="W114" s="142" t="n">
        <f aca="false">W115</f>
        <v>0</v>
      </c>
      <c r="X114" s="137"/>
      <c r="Y114" s="142" t="n">
        <f aca="false">Y115</f>
        <v>0</v>
      </c>
      <c r="Z114" s="137"/>
      <c r="AA114" s="143" t="n">
        <f aca="false">AA115</f>
        <v>0</v>
      </c>
      <c r="AR114" s="144" t="s">
        <v>79</v>
      </c>
      <c r="AT114" s="145" t="s">
        <v>132</v>
      </c>
      <c r="AU114" s="145" t="s">
        <v>134</v>
      </c>
      <c r="AY114" s="144" t="s">
        <v>135</v>
      </c>
      <c r="BK114" s="146" t="n">
        <f aca="false">BK115</f>
        <v>2700000</v>
      </c>
    </row>
    <row r="115" s="135" customFormat="true" ht="19.9" hidden="false" customHeight="true" outlineLevel="0" collapsed="false">
      <c r="B115" s="136"/>
      <c r="C115" s="137"/>
      <c r="D115" s="147" t="s">
        <v>629</v>
      </c>
      <c r="E115" s="147"/>
      <c r="F115" s="147"/>
      <c r="G115" s="147"/>
      <c r="H115" s="147"/>
      <c r="I115" s="147"/>
      <c r="J115" s="147"/>
      <c r="K115" s="147"/>
      <c r="L115" s="147"/>
      <c r="M115" s="147"/>
      <c r="N115" s="148" t="n">
        <f aca="false">BK115</f>
        <v>2700000</v>
      </c>
      <c r="O115" s="148"/>
      <c r="P115" s="148"/>
      <c r="Q115" s="148"/>
      <c r="R115" s="140"/>
      <c r="T115" s="141"/>
      <c r="U115" s="137"/>
      <c r="V115" s="137"/>
      <c r="W115" s="142" t="n">
        <f aca="false">W116</f>
        <v>0</v>
      </c>
      <c r="X115" s="137"/>
      <c r="Y115" s="142" t="n">
        <f aca="false">Y116</f>
        <v>0</v>
      </c>
      <c r="Z115" s="137"/>
      <c r="AA115" s="143" t="n">
        <f aca="false">AA116</f>
        <v>0</v>
      </c>
      <c r="AR115" s="144" t="s">
        <v>79</v>
      </c>
      <c r="AT115" s="145" t="s">
        <v>132</v>
      </c>
      <c r="AU115" s="145" t="s">
        <v>133</v>
      </c>
      <c r="AY115" s="144" t="s">
        <v>135</v>
      </c>
      <c r="BK115" s="146" t="n">
        <f aca="false">BK116</f>
        <v>2700000</v>
      </c>
    </row>
    <row r="116" s="24" customFormat="true" ht="22.5" hidden="false" customHeight="true" outlineLevel="0" collapsed="false">
      <c r="B116" s="149"/>
      <c r="C116" s="150" t="s">
        <v>79</v>
      </c>
      <c r="D116" s="150" t="s">
        <v>137</v>
      </c>
      <c r="E116" s="151" t="s">
        <v>630</v>
      </c>
      <c r="F116" s="152" t="s">
        <v>71</v>
      </c>
      <c r="G116" s="152"/>
      <c r="H116" s="152"/>
      <c r="I116" s="152"/>
      <c r="J116" s="153" t="s">
        <v>205</v>
      </c>
      <c r="K116" s="154" t="n">
        <v>1</v>
      </c>
      <c r="L116" s="155" t="n">
        <v>2700000</v>
      </c>
      <c r="M116" s="155"/>
      <c r="N116" s="155" t="n">
        <f aca="false">ROUND(L116*K116,2)</f>
        <v>2700000</v>
      </c>
      <c r="O116" s="155"/>
      <c r="P116" s="155"/>
      <c r="Q116" s="155"/>
      <c r="R116" s="156"/>
      <c r="T116" s="157"/>
      <c r="U116" s="169" t="s">
        <v>33</v>
      </c>
      <c r="V116" s="170" t="n">
        <v>0</v>
      </c>
      <c r="W116" s="170" t="n">
        <f aca="false">V116*K116</f>
        <v>0</v>
      </c>
      <c r="X116" s="170" t="n">
        <v>0</v>
      </c>
      <c r="Y116" s="170" t="n">
        <f aca="false">X116*K116</f>
        <v>0</v>
      </c>
      <c r="Z116" s="170" t="n">
        <v>0</v>
      </c>
      <c r="AA116" s="171" t="n">
        <f aca="false">Z116*K116</f>
        <v>0</v>
      </c>
      <c r="AR116" s="93" t="s">
        <v>302</v>
      </c>
      <c r="AT116" s="93" t="s">
        <v>137</v>
      </c>
      <c r="AU116" s="93" t="s">
        <v>79</v>
      </c>
      <c r="AY116" s="93" t="s">
        <v>135</v>
      </c>
      <c r="BE116" s="160" t="n">
        <f aca="false">IF(U116="základní",N116,0)</f>
        <v>2700000</v>
      </c>
      <c r="BF116" s="160" t="n">
        <f aca="false">IF(U116="snížená",N116,0)</f>
        <v>0</v>
      </c>
      <c r="BG116" s="160" t="n">
        <f aca="false">IF(U116="zákl. přenesená",N116,0)</f>
        <v>0</v>
      </c>
      <c r="BH116" s="160" t="n">
        <f aca="false">IF(U116="sníž. přenesená",N116,0)</f>
        <v>0</v>
      </c>
      <c r="BI116" s="160" t="n">
        <f aca="false">IF(U116="nulová",N116,0)</f>
        <v>0</v>
      </c>
      <c r="BJ116" s="93" t="s">
        <v>133</v>
      </c>
      <c r="BK116" s="160" t="n">
        <f aca="false">ROUND(L116*K116,2)</f>
        <v>2700000</v>
      </c>
      <c r="BL116" s="93" t="s">
        <v>302</v>
      </c>
      <c r="BM116" s="93" t="s">
        <v>997</v>
      </c>
    </row>
    <row r="117" s="24" customFormat="true" ht="6.95" hidden="false" customHeight="true" outlineLevel="0" collapsed="false"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/>
    </row>
  </sheetData>
  <sheetProtection sheet="true" password="cc35" objects="true" scenarios="true" formatColumns="false" formatRows="false" sort="false" autoFilter="false"/>
  <mergeCells count="6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</mergeCells>
  <hyperlinks>
    <hyperlink ref="F1" location="C2" display="1) Krycí list rozpočtu"/>
    <hyperlink ref="H1" location="C87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8:30:04Z</dcterms:created>
  <dc:creator>Martin Vénos</dc:creator>
  <dc:description/>
  <dc:language>en-US</dc:language>
  <cp:lastModifiedBy>Kočí Libor</cp:lastModifiedBy>
  <dcterms:modified xsi:type="dcterms:W3CDTF">2025-02-07T07:55:53Z</dcterms:modified>
  <cp:revision>0</cp:revision>
  <dc:subject/>
  <dc:title/>
</cp:coreProperties>
</file>