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0"/>
  </bookViews>
  <sheets>
    <sheet name="Data" sheetId="1" state="visible" r:id="rId2"/>
    <sheet name="Help" sheetId="2" state="hidden" r:id="rId3"/>
  </sheets>
  <definedNames>
    <definedName function="false" hidden="false" localSheetId="0" name="_xlnm.Print_Area" vbProcedure="false">Data!$A$1:$A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N:
</t>
        </r>
        <r>
          <rPr>
            <sz val="8"/>
            <color rgb="FF000000"/>
            <rFont val="Tahoma"/>
            <family val="2"/>
            <charset val="238"/>
          </rPr>
          <t xml:space="preserve">Vyma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</xdr:row>
                <xdr:rowOff>24</xdr:rowOff>
              </xdr:from>
              <xdr:to>
                <xdr:col>16</xdr:col>
                <xdr:colOff>17</xdr:colOff>
                <xdr:row>2</xdr:row>
                <xdr:rowOff>50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N:
</t>
        </r>
        <r>
          <rPr>
            <sz val="8"/>
            <color rgb="FF000000"/>
            <rFont val="Tahoma"/>
            <family val="2"/>
            <charset val="238"/>
          </rPr>
          <t xml:space="preserve">Vyma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6</xdr:colOff>
                <xdr:row>1</xdr:row>
                <xdr:rowOff>24</xdr:rowOff>
              </xdr:from>
              <xdr:to>
                <xdr:col>42</xdr:col>
                <xdr:colOff>-244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240">
  <si>
    <t xml:space="preserve">Název akce</t>
  </si>
  <si>
    <t xml:space="preserve">VZT / chladící  jednotka</t>
  </si>
  <si>
    <t xml:space="preserve">Přívod vzduchu</t>
  </si>
  <si>
    <t xml:space="preserve">Odvod </t>
  </si>
  <si>
    <t xml:space="preserve">Klapky</t>
  </si>
  <si>
    <t xml:space="preserve">Ovládání/poznámka</t>
  </si>
  <si>
    <t xml:space="preserve">Stavba</t>
  </si>
  <si>
    <t xml:space="preserve">ZTI/STAVBA</t>
  </si>
  <si>
    <t xml:space="preserve">Petrská UK 6.NP</t>
  </si>
  <si>
    <t xml:space="preserve">Ventilátor</t>
  </si>
  <si>
    <t xml:space="preserve">Filtr</t>
  </si>
  <si>
    <t xml:space="preserve">Elekrický ohřívač</t>
  </si>
  <si>
    <t xml:space="preserve">výparník</t>
  </si>
  <si>
    <t xml:space="preserve">Rekuperace</t>
  </si>
  <si>
    <t xml:space="preserve">Plynový ohřívač</t>
  </si>
  <si>
    <t xml:space="preserve">Regulační/uzavírací </t>
  </si>
  <si>
    <t xml:space="preserve">Požární</t>
  </si>
  <si>
    <t xml:space="preserve">Číslo</t>
  </si>
  <si>
    <t xml:space="preserve">Název</t>
  </si>
  <si>
    <t xml:space="preserve">Počet zař.</t>
  </si>
  <si>
    <t xml:space="preserve">Hmotnost</t>
  </si>
  <si>
    <t xml:space="preserve">Příkon</t>
  </si>
  <si>
    <t xml:space="preserve">Jištění </t>
  </si>
  <si>
    <t xml:space="preserve">Napětí</t>
  </si>
  <si>
    <t xml:space="preserve">Průtok</t>
  </si>
  <si>
    <t xml:space="preserve">Pexterní</t>
  </si>
  <si>
    <t xml:space="preserve">Příkon při Pexterní</t>
  </si>
  <si>
    <t xml:space="preserve">Název (přívod/odvod)</t>
  </si>
  <si>
    <t xml:space="preserve">Výkon- instalovaný</t>
  </si>
  <si>
    <t xml:space="preserve">Proud / napětí</t>
  </si>
  <si>
    <t xml:space="preserve">Název
 (okruhů/ vstřiků) </t>
  </si>
  <si>
    <t xml:space="preserve">Nazev </t>
  </si>
  <si>
    <t xml:space="preserve">Výkon</t>
  </si>
  <si>
    <t xml:space="preserve">Průtok
</t>
  </si>
  <si>
    <t xml:space="preserve">Spád / výparná teplota</t>
  </si>
  <si>
    <t xml:space="preserve">Tlaková ztráta
výměníku
ventilu</t>
  </si>
  <si>
    <t xml:space="preserve">Účinnost</t>
  </si>
  <si>
    <t xml:space="preserve">Spotřeba plynu</t>
  </si>
  <si>
    <t xml:space="preserve">Tlak plynu</t>
  </si>
  <si>
    <t xml:space="preserve">Tlaková ztr. vod.</t>
  </si>
  <si>
    <t xml:space="preserve">Ovládání</t>
  </si>
  <si>
    <t xml:space="preserve">Popis</t>
  </si>
  <si>
    <t xml:space="preserve">Číslo zařízení</t>
  </si>
  <si>
    <t xml:space="preserve">Podčíslo zařízení</t>
  </si>
  <si>
    <t xml:space="preserve">Název místností</t>
  </si>
  <si>
    <t xml:space="preserve">ks</t>
  </si>
  <si>
    <t xml:space="preserve">-</t>
  </si>
  <si>
    <t xml:space="preserve">kg</t>
  </si>
  <si>
    <t xml:space="preserve">W</t>
  </si>
  <si>
    <t xml:space="preserve">A</t>
  </si>
  <si>
    <t xml:space="preserve">V</t>
  </si>
  <si>
    <t xml:space="preserve">m3/h</t>
  </si>
  <si>
    <t xml:space="preserve">Pa</t>
  </si>
  <si>
    <t xml:space="preserve">kW</t>
  </si>
  <si>
    <t xml:space="preserve">A /  V</t>
  </si>
  <si>
    <t xml:space="preserve">l/hod</t>
  </si>
  <si>
    <t xml:space="preserve">°C</t>
  </si>
  <si>
    <t xml:space="preserve">kPa</t>
  </si>
  <si>
    <t xml:space="preserve">%</t>
  </si>
  <si>
    <t xml:space="preserve">Větrání kanceláří </t>
  </si>
  <si>
    <t xml:space="preserve">6600
9900</t>
  </si>
  <si>
    <t xml:space="preserve">3x16
©
3x16
</t>
  </si>
  <si>
    <t xml:space="preserve">3x400</t>
  </si>
  <si>
    <t xml:space="preserve">F7/F5</t>
  </si>
  <si>
    <t xml:space="preserve">E6500-9900</t>
  </si>
  <si>
    <t xml:space="preserve">3x11/400</t>
  </si>
  <si>
    <t xml:space="preserve">9,9 / 11,1</t>
  </si>
  <si>
    <t xml:space="preserve">33,8
9,7</t>
  </si>
  <si>
    <t xml:space="preserve">Proti-
proudá</t>
  </si>
  <si>
    <t xml:space="preserve">90%
(47,4kW)</t>
  </si>
  <si>
    <t xml:space="preserve">G350 + G250</t>
  </si>
  <si>
    <t xml:space="preserve">F5</t>
  </si>
  <si>
    <t xml:space="preserve">Řízení otáček ventilátorů dle tlaku v přívodním potrubí, volba teploty a režimu LÉTO/ZIMA.Regulace výkonu el. ohřívače, regulace výkonu výparníku 0-10V. 
</t>
  </si>
  <si>
    <t xml:space="preserve">Zhotovit otvory, protihluková zábrana, prostupy střechou</t>
  </si>
  <si>
    <t xml:space="preserve">Odvod kondenzátu od přímého výparníku, rekuprátoru 3x DN32</t>
  </si>
  <si>
    <t xml:space="preserve">Servopohony regulátorů průtoku</t>
  </si>
  <si>
    <r>
      <rPr>
        <sz val="10"/>
        <color rgb="FFFF0000"/>
        <rFont val="Arial"/>
        <family val="2"/>
        <charset val="238"/>
      </rPr>
      <t xml:space="preserve">15
</t>
    </r>
    <r>
      <rPr>
        <sz val="10"/>
        <color rgb="FF008000"/>
        <rFont val="Arial"/>
        <family val="2"/>
        <charset val="238"/>
      </rPr>
      <t xml:space="preserve">3</t>
    </r>
  </si>
  <si>
    <t xml:space="preserve">Jistič ve strojovně VZT s podružným vypínačem (jističem) v patrovém rozvaděči</t>
  </si>
  <si>
    <t xml:space="preserve">Servopohony uzavíracích klapek</t>
  </si>
  <si>
    <t xml:space="preserve">Servopohony ovládány antiparalelně. Klapka na přívodu do zasedací místnosti 6.03 bude otevřena na základě prostorového čidla CO2 v m.č. 6.03</t>
  </si>
  <si>
    <t xml:space="preserve">Chlazení 5NP-7NP</t>
  </si>
  <si>
    <t xml:space="preserve">RLA=20,8
32A</t>
  </si>
  <si>
    <t xml:space="preserve">Qch=50,4
Qt=56,3</t>
  </si>
  <si>
    <t xml:space="preserve">12,6
17,8
</t>
  </si>
  <si>
    <t xml:space="preserve">Eli zajistí připojení k jímací soustavě. Osadí podružný elektroměr s 1 kWh = 1 puls.</t>
  </si>
  <si>
    <t xml:space="preserve">Odvod kondenzátu - defrost od venkovní jednotky v případě režimu topení</t>
  </si>
  <si>
    <r>
      <rPr>
        <sz val="10"/>
        <rFont val="Arial"/>
        <family val="2"/>
        <charset val="238"/>
      </rPr>
      <t xml:space="preserve">Vnitřní jednotky  </t>
    </r>
    <r>
      <rPr>
        <sz val="10"/>
        <color rgb="FF008000"/>
        <rFont val="Arial"/>
        <family val="2"/>
        <charset val="238"/>
      </rPr>
      <t xml:space="preserve">- pouze  příprava</t>
    </r>
  </si>
  <si>
    <r>
      <rPr>
        <sz val="10"/>
        <color rgb="FFFF0000"/>
        <rFont val="Arial"/>
        <family val="2"/>
        <charset val="238"/>
      </rPr>
      <t xml:space="preserve">16
</t>
    </r>
    <r>
      <rPr>
        <sz val="10"/>
        <color rgb="FF008000"/>
        <rFont val="Arial"/>
        <family val="2"/>
        <charset val="238"/>
      </rPr>
      <t xml:space="preserve">5</t>
    </r>
  </si>
  <si>
    <t xml:space="preserve">16 (všechny)</t>
  </si>
  <si>
    <t xml:space="preserve">Zajistit napájení vnitřních jednotek 230V - provede ELI. Komunikační kabel JYTY 2x1 zajistí VZT. Jednotky budou ovládány nástěnnými ovladači. Naprogramování i projení ovladačů provede MaR</t>
  </si>
  <si>
    <t xml:space="preserve">Zajistit odvod kondezátu od všech vnitřních jednotek </t>
  </si>
  <si>
    <t xml:space="preserve">Odvětrání sociálních zařízení </t>
  </si>
  <si>
    <r>
      <rPr>
        <sz val="10"/>
        <color rgb="FFFF0000"/>
        <rFont val="Arial"/>
        <family val="2"/>
        <charset val="238"/>
      </rPr>
      <t xml:space="preserve">7
</t>
    </r>
    <r>
      <rPr>
        <sz val="10"/>
        <color rgb="FF008000"/>
        <rFont val="Arial"/>
        <family val="2"/>
        <charset val="238"/>
      </rPr>
      <t xml:space="preserve">3</t>
    </r>
  </si>
  <si>
    <t xml:space="preserve">U90</t>
  </si>
  <si>
    <t xml:space="preserve">Spínání se světlem a doběhem - vysoké otáčky.Zpětná klapka součástí dodávky VZT.</t>
  </si>
  <si>
    <t xml:space="preserve">Spínání se světlem a doběhem - nízké otáčky. Zpětná klapka součástí dodávky VZT.</t>
  </si>
  <si>
    <t xml:space="preserve">CELKEM</t>
  </si>
  <si>
    <t xml:space="preserve">Součástí této PD jsou poze položky u kterých je daný počet zařízení zobrazen zeleně</t>
  </si>
  <si>
    <t xml:space="preserve">Formulář zadání</t>
  </si>
  <si>
    <t xml:space="preserve">Mapování</t>
  </si>
  <si>
    <t xml:space="preserve">Počet rolet</t>
  </si>
  <si>
    <t xml:space="preserve">Filt zobrazení</t>
  </si>
  <si>
    <t xml:space="preserve">TabIndex 0-14</t>
  </si>
  <si>
    <t xml:space="preserve">Combobox Filtr</t>
  </si>
  <si>
    <t xml:space="preserve">Objekt</t>
  </si>
  <si>
    <t xml:space="preserve">Adresa -řádek</t>
  </si>
  <si>
    <t xml:space="preserve">sloupec</t>
  </si>
  <si>
    <t xml:space="preserve">Počátek </t>
  </si>
  <si>
    <t xml:space="preserve">Konec</t>
  </si>
  <si>
    <t xml:space="preserve">Počet možností</t>
  </si>
  <si>
    <t xml:space="preserve">FiltrTyp</t>
  </si>
  <si>
    <t xml:space="preserve">Přívod</t>
  </si>
  <si>
    <t xml:space="preserve">EU3</t>
  </si>
  <si>
    <t xml:space="preserve">NapetiVentilator</t>
  </si>
  <si>
    <t xml:space="preserve">Odvod</t>
  </si>
  <si>
    <t xml:space="preserve">EU4</t>
  </si>
  <si>
    <t xml:space="preserve">NapetiElektroohrev</t>
  </si>
  <si>
    <t xml:space="preserve">EU5</t>
  </si>
  <si>
    <t xml:space="preserve">NapetiVyparnik</t>
  </si>
  <si>
    <t xml:space="preserve">EU6</t>
  </si>
  <si>
    <t xml:space="preserve">NapetiOdvodni</t>
  </si>
  <si>
    <t xml:space="preserve">EU7</t>
  </si>
  <si>
    <t xml:space="preserve">NapetiClona</t>
  </si>
  <si>
    <t xml:space="preserve">SpadVodniohrev</t>
  </si>
  <si>
    <t xml:space="preserve">El. ohřev</t>
  </si>
  <si>
    <t xml:space="preserve">SpadVodnichlazeni</t>
  </si>
  <si>
    <t xml:space="preserve">Vodní ohřev</t>
  </si>
  <si>
    <t xml:space="preserve">OvladaniKlapka</t>
  </si>
  <si>
    <t xml:space="preserve">Plynový ohřev</t>
  </si>
  <si>
    <t xml:space="preserve">Combobox napětí</t>
  </si>
  <si>
    <t xml:space="preserve">Combobox spád ohřev</t>
  </si>
  <si>
    <t xml:space="preserve">OvladaniPozar</t>
  </si>
  <si>
    <t xml:space="preserve">OvladaniZarizeni</t>
  </si>
  <si>
    <t xml:space="preserve">Vodní chlazení</t>
  </si>
  <si>
    <t xml:space="preserve">PozadavekStavba</t>
  </si>
  <si>
    <t xml:space="preserve">Výparník</t>
  </si>
  <si>
    <t xml:space="preserve">60/40</t>
  </si>
  <si>
    <t xml:space="preserve">PrivodElClona</t>
  </si>
  <si>
    <t xml:space="preserve">Clony / Klimatizace</t>
  </si>
  <si>
    <t xml:space="preserve">70/50</t>
  </si>
  <si>
    <t xml:space="preserve">PozadavekZTI</t>
  </si>
  <si>
    <t xml:space="preserve">XLSSoubor</t>
  </si>
  <si>
    <t xml:space="preserve">80/60</t>
  </si>
  <si>
    <t xml:space="preserve">ZTI</t>
  </si>
  <si>
    <t xml:space="preserve">90/70</t>
  </si>
  <si>
    <t xml:space="preserve">Combobox Ovládání klapky</t>
  </si>
  <si>
    <t xml:space="preserve">Combobox Ovládání požární klapky</t>
  </si>
  <si>
    <t xml:space="preserve">110/90</t>
  </si>
  <si>
    <t xml:space="preserve">130/110</t>
  </si>
  <si>
    <t xml:space="preserve">On/Off-12V</t>
  </si>
  <si>
    <t xml:space="preserve">Ruční</t>
  </si>
  <si>
    <t xml:space="preserve">Combobox spád chlazení</t>
  </si>
  <si>
    <t xml:space="preserve">On/Off 230V</t>
  </si>
  <si>
    <t xml:space="preserve">Ruční, kontakt</t>
  </si>
  <si>
    <t xml:space="preserve">0-10V</t>
  </si>
  <si>
    <t xml:space="preserve">Ruční, 2x kontakt</t>
  </si>
  <si>
    <t xml:space="preserve">Magnet</t>
  </si>
  <si>
    <t xml:space="preserve">5/10</t>
  </si>
  <si>
    <t xml:space="preserve">Magnet, kontakt</t>
  </si>
  <si>
    <t xml:space="preserve">6/12</t>
  </si>
  <si>
    <t xml:space="preserve">Magnet, 2xkontakt</t>
  </si>
  <si>
    <t xml:space="preserve">7/15</t>
  </si>
  <si>
    <t xml:space="preserve">Servo</t>
  </si>
  <si>
    <t xml:space="preserve">Combobox Ovládání zařízení</t>
  </si>
  <si>
    <t xml:space="preserve">Požadavek na stavbu</t>
  </si>
  <si>
    <t xml:space="preserve">Umístění clona</t>
  </si>
  <si>
    <t xml:space="preserve">Počet proměných</t>
  </si>
  <si>
    <t xml:space="preserve">Propojení sloupců listu Data s formulářem Zadání pouze informace toto je ve VBA</t>
  </si>
  <si>
    <t xml:space="preserve">Zarizeni</t>
  </si>
  <si>
    <t xml:space="preserve">Ručně</t>
  </si>
  <si>
    <t xml:space="preserve">Zhotovit otvory</t>
  </si>
  <si>
    <t xml:space="preserve">Vnější</t>
  </si>
  <si>
    <t xml:space="preserve">Podzarizeni</t>
  </si>
  <si>
    <t xml:space="preserve">Termostatem</t>
  </si>
  <si>
    <t xml:space="preserve">Instalovat žaluzii</t>
  </si>
  <si>
    <t xml:space="preserve">Vnitřní</t>
  </si>
  <si>
    <t xml:space="preserve">Mistnost</t>
  </si>
  <si>
    <t xml:space="preserve">Se světlem a doběhem</t>
  </si>
  <si>
    <t xml:space="preserve">Protihluková zábrana</t>
  </si>
  <si>
    <t xml:space="preserve">Pocet</t>
  </si>
  <si>
    <t xml:space="preserve">Centrálně</t>
  </si>
  <si>
    <t xml:space="preserve">Protipožární izolace</t>
  </si>
  <si>
    <t xml:space="preserve">SouborXls</t>
  </si>
  <si>
    <t xml:space="preserve">MAR provozní doba</t>
  </si>
  <si>
    <t xml:space="preserve">Tepelná izolace</t>
  </si>
  <si>
    <t xml:space="preserve">NazevVentilator</t>
  </si>
  <si>
    <t xml:space="preserve">Prostup střechou</t>
  </si>
  <si>
    <t xml:space="preserve">PrikonVentilator</t>
  </si>
  <si>
    <t xml:space="preserve">ProudVentilator</t>
  </si>
  <si>
    <t xml:space="preserve">Požadavek na ZTI</t>
  </si>
  <si>
    <t xml:space="preserve">PrutokVentilator</t>
  </si>
  <si>
    <t xml:space="preserve">PexterniVentilator</t>
  </si>
  <si>
    <t xml:space="preserve">Zhotovit odvod kondenzátu</t>
  </si>
  <si>
    <t xml:space="preserve">NazevFiltr</t>
  </si>
  <si>
    <t xml:space="preserve">Formulář Tisku</t>
  </si>
  <si>
    <t xml:space="preserve">Přívod vody pro zvlhčovač</t>
  </si>
  <si>
    <t xml:space="preserve">TypFiltr</t>
  </si>
  <si>
    <t xml:space="preserve">Přívod vody pro pračku</t>
  </si>
  <si>
    <t xml:space="preserve">NazevElektroohrev</t>
  </si>
  <si>
    <t xml:space="preserve">Combobox ZařízeníSouhrny</t>
  </si>
  <si>
    <t xml:space="preserve">PrikonElektroohrev</t>
  </si>
  <si>
    <t xml:space="preserve">ProudElektroohrev</t>
  </si>
  <si>
    <t xml:space="preserve">1-8,4,</t>
  </si>
  <si>
    <t xml:space="preserve">1-3,4,</t>
  </si>
  <si>
    <t xml:space="preserve">NazevVodniohrev</t>
  </si>
  <si>
    <t xml:space="preserve">1-2,4,</t>
  </si>
  <si>
    <t xml:space="preserve">NazevSMUVodniohrev</t>
  </si>
  <si>
    <t xml:space="preserve">1-2,3,</t>
  </si>
  <si>
    <t xml:space="preserve">VykonVodniohrev</t>
  </si>
  <si>
    <t xml:space="preserve">1,2,3,</t>
  </si>
  <si>
    <t xml:space="preserve">SpadVodniOhrev</t>
  </si>
  <si>
    <t xml:space="preserve">TlakVodniOhrev</t>
  </si>
  <si>
    <t xml:space="preserve">NazevRekuperator</t>
  </si>
  <si>
    <t xml:space="preserve">Ucinnostrekuperator</t>
  </si>
  <si>
    <t xml:space="preserve">NazevPlynOhrev</t>
  </si>
  <si>
    <t xml:space="preserve">VykonPlynOhrev</t>
  </si>
  <si>
    <t xml:space="preserve">SpotrebaPlynohrev</t>
  </si>
  <si>
    <t xml:space="preserve">TlakPlynohrev</t>
  </si>
  <si>
    <t xml:space="preserve">NazevVodnichlazeni</t>
  </si>
  <si>
    <t xml:space="preserve">NazevSMUVodnichlazeni</t>
  </si>
  <si>
    <t xml:space="preserve">VykonVodnichlazeni</t>
  </si>
  <si>
    <t xml:space="preserve">TlakVodnichlazeni</t>
  </si>
  <si>
    <t xml:space="preserve">NazevVyparnik</t>
  </si>
  <si>
    <t xml:space="preserve">VykonVyparnik</t>
  </si>
  <si>
    <t xml:space="preserve">PrikonVyparnik</t>
  </si>
  <si>
    <t xml:space="preserve">ProudVyparnik</t>
  </si>
  <si>
    <t xml:space="preserve">NazevClona</t>
  </si>
  <si>
    <t xml:space="preserve">PrikonClona</t>
  </si>
  <si>
    <t xml:space="preserve">ProudClona</t>
  </si>
  <si>
    <t xml:space="preserve">VykonChlazeniClona</t>
  </si>
  <si>
    <t xml:space="preserve">VykonOhrevClona</t>
  </si>
  <si>
    <t xml:space="preserve">TlakClona</t>
  </si>
  <si>
    <t xml:space="preserve">PrutokClona</t>
  </si>
  <si>
    <t xml:space="preserve">NazevOdvodni</t>
  </si>
  <si>
    <t xml:space="preserve">PrikonOdvodni</t>
  </si>
  <si>
    <t xml:space="preserve">ProudOdvodni</t>
  </si>
  <si>
    <t xml:space="preserve">PrutokOdvodni</t>
  </si>
  <si>
    <t xml:space="preserve">PexterniOdvodni</t>
  </si>
  <si>
    <t xml:space="preserve">NazevKlapka</t>
  </si>
  <si>
    <t xml:space="preserve">NazevPo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mm\-yy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8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dhlavič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36" activeCellId="0" sqref="F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41"/>
    <col collapsed="false" customWidth="true" hidden="false" outlineLevel="0" max="3" min="3" style="2" width="28.56"/>
    <col collapsed="false" customWidth="true" hidden="false" outlineLevel="0" max="4" min="4" style="1" width="5.99"/>
    <col collapsed="false" customWidth="false" hidden="true" outlineLevel="0" max="5" min="5" style="1" width="8.99"/>
    <col collapsed="false" customWidth="true" hidden="false" outlineLevel="0" max="6" min="6" style="1" width="14.14"/>
    <col collapsed="false" customWidth="true" hidden="false" outlineLevel="0" max="7" min="7" style="1" width="6.56"/>
    <col collapsed="false" customWidth="true" hidden="false" outlineLevel="0" max="8" min="8" style="1" width="6.41"/>
    <col collapsed="false" customWidth="true" hidden="false" outlineLevel="0" max="9" min="9" style="1" width="10.71"/>
    <col collapsed="false" customWidth="true" hidden="false" outlineLevel="0" max="10" min="10" style="1" width="6.56"/>
    <col collapsed="false" customWidth="true" hidden="false" outlineLevel="0" max="12" min="11" style="1" width="5.85"/>
    <col collapsed="false" customWidth="true" hidden="false" outlineLevel="0" max="13" min="13" style="1" width="4.85"/>
    <col collapsed="false" customWidth="true" hidden="false" outlineLevel="0" max="14" min="14" style="1" width="6.13"/>
    <col collapsed="false" customWidth="true" hidden="false" outlineLevel="0" max="15" min="15" style="1" width="7.99"/>
    <col collapsed="false" customWidth="true" hidden="true" outlineLevel="0" max="16" min="16" style="1" width="10.28"/>
    <col collapsed="false" customWidth="true" hidden="false" outlineLevel="0" max="17" min="17" style="1" width="4.41"/>
    <col collapsed="false" customWidth="true" hidden="false" outlineLevel="0" max="18" min="18" style="1" width="10.41"/>
    <col collapsed="false" customWidth="true" hidden="false" outlineLevel="0" max="19" min="19" style="1" width="12.85"/>
    <col collapsed="false" customWidth="true" hidden="true" outlineLevel="0" max="20" min="20" style="1" width="8.14"/>
    <col collapsed="false" customWidth="true" hidden="false" outlineLevel="0" max="21" min="21" style="1" width="9.99"/>
    <col collapsed="false" customWidth="true" hidden="true" outlineLevel="0" max="22" min="22" style="1" width="7.99"/>
    <col collapsed="false" customWidth="true" hidden="false" outlineLevel="0" max="23" min="23" style="3" width="5.13"/>
    <col collapsed="false" customWidth="true" hidden="true" outlineLevel="0" max="24" min="24" style="1" width="9.85"/>
    <col collapsed="false" customWidth="true" hidden="false" outlineLevel="0" max="25" min="25" style="1" width="7.7"/>
    <col collapsed="false" customWidth="true" hidden="false" outlineLevel="0" max="26" min="26" style="1" width="9.85"/>
    <col collapsed="false" customWidth="false" hidden="true" outlineLevel="0" max="30" min="27" style="1" width="8.99"/>
    <col collapsed="false" customWidth="true" hidden="true" outlineLevel="0" max="31" min="31" style="1" width="5.28"/>
    <col collapsed="false" customWidth="true" hidden="true" outlineLevel="0" max="32" min="32" style="1" width="6.99"/>
    <col collapsed="false" customWidth="true" hidden="true" outlineLevel="0" max="33" min="33" style="1" width="13.56"/>
    <col collapsed="false" customWidth="true" hidden="false" outlineLevel="0" max="34" min="34" style="1" width="5.85"/>
    <col collapsed="false" customWidth="true" hidden="false" outlineLevel="0" max="35" min="35" style="1" width="6.13"/>
    <col collapsed="false" customWidth="true" hidden="false" outlineLevel="0" max="36" min="36" style="1" width="5.13"/>
    <col collapsed="false" customWidth="true" hidden="false" outlineLevel="0" max="37" min="37" style="1" width="5.71"/>
    <col collapsed="false" customWidth="false" hidden="true" outlineLevel="0" max="41" min="38" style="1" width="8.99"/>
    <col collapsed="false" customWidth="true" hidden="false" outlineLevel="0" max="42" min="42" style="1" width="52.7"/>
    <col collapsed="false" customWidth="false" hidden="true" outlineLevel="0" max="43" min="43" style="1" width="8.99"/>
    <col collapsed="false" customWidth="true" hidden="false" outlineLevel="0" max="44" min="44" style="1" width="22.7"/>
    <col collapsed="false" customWidth="false" hidden="false" outlineLevel="0" max="46" min="45" style="1" width="8.99"/>
    <col collapsed="false" customWidth="true" hidden="false" outlineLevel="0" max="47" min="47" style="1" width="12.14"/>
    <col collapsed="false" customWidth="false" hidden="false" outlineLevel="0" max="257" min="48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5"/>
      <c r="F1" s="6" t="s">
        <v>1</v>
      </c>
      <c r="G1" s="6"/>
      <c r="H1" s="6"/>
      <c r="I1" s="6"/>
      <c r="J1" s="6"/>
      <c r="K1" s="7"/>
      <c r="L1" s="8" t="s">
        <v>2</v>
      </c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10"/>
      <c r="AC1" s="10"/>
      <c r="AD1" s="10"/>
      <c r="AE1" s="11"/>
      <c r="AF1" s="11"/>
      <c r="AG1" s="12" t="s">
        <v>3</v>
      </c>
      <c r="AH1" s="12"/>
      <c r="AI1" s="12"/>
      <c r="AJ1" s="12"/>
      <c r="AK1" s="12"/>
      <c r="AL1" s="9" t="s">
        <v>4</v>
      </c>
      <c r="AM1" s="9"/>
      <c r="AN1" s="9"/>
      <c r="AO1" s="9"/>
      <c r="AP1" s="12" t="s">
        <v>5</v>
      </c>
      <c r="AQ1" s="12" t="s">
        <v>6</v>
      </c>
      <c r="AR1" s="12" t="s">
        <v>7</v>
      </c>
    </row>
    <row r="2" s="22" customFormat="true" ht="36" hidden="false" customHeight="true" outlineLevel="0" collapsed="false">
      <c r="A2" s="13" t="s">
        <v>8</v>
      </c>
      <c r="B2" s="13"/>
      <c r="C2" s="13"/>
      <c r="D2" s="13"/>
      <c r="E2" s="14"/>
      <c r="F2" s="6"/>
      <c r="G2" s="6"/>
      <c r="H2" s="6"/>
      <c r="I2" s="6"/>
      <c r="J2" s="6"/>
      <c r="K2" s="15" t="s">
        <v>9</v>
      </c>
      <c r="L2" s="15"/>
      <c r="M2" s="15"/>
      <c r="N2" s="15"/>
      <c r="O2" s="16" t="s">
        <v>10</v>
      </c>
      <c r="P2" s="17" t="s">
        <v>11</v>
      </c>
      <c r="Q2" s="17"/>
      <c r="R2" s="17"/>
      <c r="S2" s="17" t="s">
        <v>12</v>
      </c>
      <c r="T2" s="17"/>
      <c r="U2" s="17"/>
      <c r="V2" s="17"/>
      <c r="W2" s="17"/>
      <c r="X2" s="17"/>
      <c r="Y2" s="17" t="s">
        <v>13</v>
      </c>
      <c r="Z2" s="17"/>
      <c r="AA2" s="15" t="s">
        <v>14</v>
      </c>
      <c r="AB2" s="15"/>
      <c r="AC2" s="15"/>
      <c r="AD2" s="15"/>
      <c r="AE2" s="12"/>
      <c r="AF2" s="12"/>
      <c r="AG2" s="18"/>
      <c r="AH2" s="15"/>
      <c r="AI2" s="15"/>
      <c r="AJ2" s="15"/>
      <c r="AK2" s="15"/>
      <c r="AL2" s="15" t="s">
        <v>15</v>
      </c>
      <c r="AM2" s="15"/>
      <c r="AN2" s="19" t="s">
        <v>16</v>
      </c>
      <c r="AO2" s="19"/>
      <c r="AP2" s="20"/>
      <c r="AQ2" s="21"/>
      <c r="AR2" s="21"/>
      <c r="AS2" s="1"/>
      <c r="AT2" s="1"/>
    </row>
    <row r="3" s="22" customFormat="true" ht="79.5" hidden="false" customHeight="true" outlineLevel="0" collapsed="false">
      <c r="A3" s="23" t="s">
        <v>17</v>
      </c>
      <c r="B3" s="23"/>
      <c r="C3" s="24" t="s">
        <v>18</v>
      </c>
      <c r="D3" s="25" t="s">
        <v>19</v>
      </c>
      <c r="E3" s="26"/>
      <c r="F3" s="27" t="s">
        <v>18</v>
      </c>
      <c r="G3" s="28" t="s">
        <v>20</v>
      </c>
      <c r="H3" s="28" t="s">
        <v>21</v>
      </c>
      <c r="I3" s="29" t="s">
        <v>22</v>
      </c>
      <c r="J3" s="25" t="s">
        <v>23</v>
      </c>
      <c r="K3" s="30" t="s">
        <v>21</v>
      </c>
      <c r="L3" s="28" t="s">
        <v>24</v>
      </c>
      <c r="M3" s="31" t="s">
        <v>25</v>
      </c>
      <c r="N3" s="31" t="s">
        <v>26</v>
      </c>
      <c r="O3" s="32" t="s">
        <v>27</v>
      </c>
      <c r="P3" s="28" t="s">
        <v>18</v>
      </c>
      <c r="Q3" s="30" t="s">
        <v>28</v>
      </c>
      <c r="R3" s="30" t="s">
        <v>29</v>
      </c>
      <c r="S3" s="27" t="s">
        <v>30</v>
      </c>
      <c r="T3" s="33" t="s">
        <v>31</v>
      </c>
      <c r="U3" s="34" t="s">
        <v>32</v>
      </c>
      <c r="V3" s="30" t="s">
        <v>33</v>
      </c>
      <c r="W3" s="25" t="s">
        <v>34</v>
      </c>
      <c r="X3" s="35" t="s">
        <v>35</v>
      </c>
      <c r="Y3" s="27" t="s">
        <v>18</v>
      </c>
      <c r="Z3" s="25" t="s">
        <v>36</v>
      </c>
      <c r="AA3" s="28" t="s">
        <v>18</v>
      </c>
      <c r="AB3" s="30" t="s">
        <v>32</v>
      </c>
      <c r="AC3" s="30" t="s">
        <v>37</v>
      </c>
      <c r="AD3" s="31" t="s">
        <v>38</v>
      </c>
      <c r="AE3" s="34" t="s">
        <v>39</v>
      </c>
      <c r="AF3" s="28" t="s">
        <v>24</v>
      </c>
      <c r="AG3" s="32" t="s">
        <v>18</v>
      </c>
      <c r="AH3" s="28" t="s">
        <v>21</v>
      </c>
      <c r="AI3" s="28" t="s">
        <v>24</v>
      </c>
      <c r="AJ3" s="31" t="s">
        <v>25</v>
      </c>
      <c r="AK3" s="36" t="s">
        <v>26</v>
      </c>
      <c r="AL3" s="28" t="s">
        <v>18</v>
      </c>
      <c r="AM3" s="31" t="s">
        <v>40</v>
      </c>
      <c r="AN3" s="27" t="s">
        <v>18</v>
      </c>
      <c r="AO3" s="36" t="s">
        <v>40</v>
      </c>
      <c r="AP3" s="37" t="s">
        <v>41</v>
      </c>
      <c r="AQ3" s="38" t="s">
        <v>41</v>
      </c>
      <c r="AR3" s="38" t="s">
        <v>41</v>
      </c>
      <c r="AS3" s="1"/>
      <c r="AT3" s="1"/>
    </row>
    <row r="4" s="22" customFormat="true" ht="51" hidden="false" customHeight="true" outlineLevel="0" collapsed="false">
      <c r="A4" s="39" t="s">
        <v>42</v>
      </c>
      <c r="B4" s="40" t="s">
        <v>43</v>
      </c>
      <c r="C4" s="41" t="s">
        <v>44</v>
      </c>
      <c r="D4" s="42" t="s">
        <v>45</v>
      </c>
      <c r="E4" s="43"/>
      <c r="F4" s="39" t="s">
        <v>46</v>
      </c>
      <c r="G4" s="44" t="s">
        <v>47</v>
      </c>
      <c r="H4" s="40" t="s">
        <v>48</v>
      </c>
      <c r="I4" s="40" t="s">
        <v>49</v>
      </c>
      <c r="J4" s="42" t="s">
        <v>50</v>
      </c>
      <c r="K4" s="45" t="s">
        <v>48</v>
      </c>
      <c r="L4" s="40" t="s">
        <v>51</v>
      </c>
      <c r="M4" s="45" t="s">
        <v>52</v>
      </c>
      <c r="N4" s="45" t="s">
        <v>48</v>
      </c>
      <c r="O4" s="46" t="s">
        <v>46</v>
      </c>
      <c r="P4" s="44" t="s">
        <v>46</v>
      </c>
      <c r="Q4" s="40" t="s">
        <v>53</v>
      </c>
      <c r="R4" s="40" t="s">
        <v>54</v>
      </c>
      <c r="S4" s="39" t="s">
        <v>46</v>
      </c>
      <c r="T4" s="44"/>
      <c r="U4" s="40" t="s">
        <v>53</v>
      </c>
      <c r="V4" s="40" t="s">
        <v>55</v>
      </c>
      <c r="W4" s="42" t="s">
        <v>56</v>
      </c>
      <c r="X4" s="47" t="s">
        <v>57</v>
      </c>
      <c r="Y4" s="39" t="s">
        <v>46</v>
      </c>
      <c r="Z4" s="42" t="s">
        <v>58</v>
      </c>
      <c r="AA4" s="44" t="s">
        <v>46</v>
      </c>
      <c r="AB4" s="40" t="s">
        <v>53</v>
      </c>
      <c r="AC4" s="40" t="s">
        <v>51</v>
      </c>
      <c r="AD4" s="45" t="s">
        <v>57</v>
      </c>
      <c r="AE4" s="40" t="s">
        <v>57</v>
      </c>
      <c r="AF4" s="44" t="s">
        <v>51</v>
      </c>
      <c r="AG4" s="46" t="s">
        <v>46</v>
      </c>
      <c r="AH4" s="43" t="s">
        <v>48</v>
      </c>
      <c r="AI4" s="40" t="s">
        <v>51</v>
      </c>
      <c r="AJ4" s="45" t="s">
        <v>52</v>
      </c>
      <c r="AK4" s="45" t="s">
        <v>48</v>
      </c>
      <c r="AL4" s="44" t="s">
        <v>46</v>
      </c>
      <c r="AM4" s="45" t="s">
        <v>46</v>
      </c>
      <c r="AN4" s="39" t="s">
        <v>46</v>
      </c>
      <c r="AO4" s="45" t="s">
        <v>46</v>
      </c>
      <c r="AP4" s="46" t="s">
        <v>46</v>
      </c>
      <c r="AQ4" s="48" t="s">
        <v>46</v>
      </c>
      <c r="AR4" s="48" t="s">
        <v>46</v>
      </c>
      <c r="AS4" s="1"/>
      <c r="AT4" s="1"/>
    </row>
    <row r="5" customFormat="false" ht="66.75" hidden="false" customHeight="true" outlineLevel="0" collapsed="false">
      <c r="A5" s="49" t="n">
        <v>1</v>
      </c>
      <c r="B5" s="50" t="n">
        <v>1</v>
      </c>
      <c r="C5" s="51" t="s">
        <v>59</v>
      </c>
      <c r="D5" s="52" t="n">
        <v>1</v>
      </c>
      <c r="E5" s="53"/>
      <c r="F5" s="50"/>
      <c r="G5" s="54" t="n">
        <v>608</v>
      </c>
      <c r="H5" s="50" t="s">
        <v>60</v>
      </c>
      <c r="I5" s="50" t="s">
        <v>61</v>
      </c>
      <c r="J5" s="55" t="s">
        <v>62</v>
      </c>
      <c r="K5" s="56" t="n">
        <v>3300</v>
      </c>
      <c r="L5" s="53" t="n">
        <v>4505</v>
      </c>
      <c r="M5" s="57" t="n">
        <v>400</v>
      </c>
      <c r="N5" s="58" t="n">
        <v>1500</v>
      </c>
      <c r="O5" s="59" t="s">
        <v>63</v>
      </c>
      <c r="P5" s="60" t="s">
        <v>64</v>
      </c>
      <c r="Q5" s="61" t="n">
        <v>9.9</v>
      </c>
      <c r="R5" s="25" t="s">
        <v>65</v>
      </c>
      <c r="S5" s="62" t="n">
        <v>1</v>
      </c>
      <c r="T5" s="56"/>
      <c r="U5" s="56" t="s">
        <v>66</v>
      </c>
      <c r="V5" s="56"/>
      <c r="W5" s="63" t="n">
        <v>5</v>
      </c>
      <c r="X5" s="64" t="s">
        <v>67</v>
      </c>
      <c r="Y5" s="50" t="s">
        <v>68</v>
      </c>
      <c r="Z5" s="55" t="s">
        <v>69</v>
      </c>
      <c r="AA5" s="56" t="s">
        <v>70</v>
      </c>
      <c r="AB5" s="56" t="n">
        <v>117.5</v>
      </c>
      <c r="AC5" s="56" t="n">
        <v>13.7</v>
      </c>
      <c r="AD5" s="56" t="n">
        <v>1013</v>
      </c>
      <c r="AE5" s="56"/>
      <c r="AF5" s="57"/>
      <c r="AG5" s="58" t="s">
        <v>71</v>
      </c>
      <c r="AH5" s="53" t="n">
        <v>3300</v>
      </c>
      <c r="AI5" s="56" t="n">
        <v>3960</v>
      </c>
      <c r="AJ5" s="56" t="n">
        <v>400</v>
      </c>
      <c r="AK5" s="65" t="n">
        <v>1300</v>
      </c>
      <c r="AL5" s="66"/>
      <c r="AM5" s="56"/>
      <c r="AN5" s="56"/>
      <c r="AO5" s="56"/>
      <c r="AP5" s="55" t="s">
        <v>72</v>
      </c>
      <c r="AQ5" s="56" t="s">
        <v>73</v>
      </c>
      <c r="AR5" s="55" t="s">
        <v>74</v>
      </c>
    </row>
    <row r="6" customFormat="false" ht="33.75" hidden="false" customHeight="true" outlineLevel="0" collapsed="false">
      <c r="A6" s="49"/>
      <c r="B6" s="50"/>
      <c r="C6" s="51" t="s">
        <v>75</v>
      </c>
      <c r="D6" s="67" t="s">
        <v>76</v>
      </c>
      <c r="E6" s="53"/>
      <c r="F6" s="50"/>
      <c r="G6" s="54"/>
      <c r="H6" s="50" t="n">
        <v>4</v>
      </c>
      <c r="I6" s="50" t="n">
        <v>10</v>
      </c>
      <c r="J6" s="68" t="n">
        <v>230</v>
      </c>
      <c r="K6" s="56"/>
      <c r="L6" s="53"/>
      <c r="M6" s="57"/>
      <c r="N6" s="69"/>
      <c r="O6" s="59"/>
      <c r="P6" s="60"/>
      <c r="Q6" s="70"/>
      <c r="R6" s="71"/>
      <c r="S6" s="62"/>
      <c r="T6" s="56"/>
      <c r="U6" s="56"/>
      <c r="V6" s="56"/>
      <c r="W6" s="63"/>
      <c r="X6" s="64"/>
      <c r="Y6" s="50"/>
      <c r="Z6" s="55"/>
      <c r="AA6" s="56"/>
      <c r="AB6" s="56"/>
      <c r="AC6" s="56"/>
      <c r="AD6" s="56"/>
      <c r="AE6" s="56"/>
      <c r="AF6" s="57"/>
      <c r="AG6" s="69"/>
      <c r="AH6" s="53"/>
      <c r="AI6" s="56"/>
      <c r="AJ6" s="56"/>
      <c r="AK6" s="65"/>
      <c r="AL6" s="66"/>
      <c r="AM6" s="56"/>
      <c r="AN6" s="56"/>
      <c r="AO6" s="56"/>
      <c r="AP6" s="55" t="s">
        <v>77</v>
      </c>
      <c r="AQ6" s="56"/>
      <c r="AR6" s="55"/>
    </row>
    <row r="7" customFormat="false" ht="48" hidden="false" customHeight="true" outlineLevel="0" collapsed="false">
      <c r="A7" s="72"/>
      <c r="B7" s="73"/>
      <c r="C7" s="51" t="s">
        <v>78</v>
      </c>
      <c r="D7" s="74" t="n">
        <v>2</v>
      </c>
      <c r="E7" s="75"/>
      <c r="F7" s="50"/>
      <c r="G7" s="76"/>
      <c r="H7" s="73" t="n">
        <v>4</v>
      </c>
      <c r="I7" s="73" t="n">
        <v>10</v>
      </c>
      <c r="J7" s="68" t="n">
        <v>230</v>
      </c>
      <c r="K7" s="77"/>
      <c r="L7" s="75"/>
      <c r="M7" s="78"/>
      <c r="N7" s="79"/>
      <c r="O7" s="80"/>
      <c r="P7" s="81"/>
      <c r="Q7" s="82"/>
      <c r="R7" s="83"/>
      <c r="S7" s="84"/>
      <c r="T7" s="77"/>
      <c r="U7" s="77"/>
      <c r="V7" s="77"/>
      <c r="W7" s="63"/>
      <c r="X7" s="85"/>
      <c r="Y7" s="73"/>
      <c r="Z7" s="68"/>
      <c r="AA7" s="77"/>
      <c r="AB7" s="77"/>
      <c r="AC7" s="77"/>
      <c r="AD7" s="77"/>
      <c r="AE7" s="77"/>
      <c r="AF7" s="78"/>
      <c r="AG7" s="79"/>
      <c r="AH7" s="75"/>
      <c r="AI7" s="77"/>
      <c r="AJ7" s="77"/>
      <c r="AK7" s="86"/>
      <c r="AL7" s="87"/>
      <c r="AM7" s="77"/>
      <c r="AN7" s="77"/>
      <c r="AO7" s="77"/>
      <c r="AP7" s="68" t="s">
        <v>79</v>
      </c>
      <c r="AQ7" s="77"/>
      <c r="AR7" s="55"/>
    </row>
    <row r="8" customFormat="false" ht="66.75" hidden="false" customHeight="true" outlineLevel="0" collapsed="false">
      <c r="A8" s="72" t="n">
        <v>5</v>
      </c>
      <c r="B8" s="73" t="n">
        <v>1</v>
      </c>
      <c r="C8" s="51" t="s">
        <v>80</v>
      </c>
      <c r="D8" s="88" t="n">
        <v>1</v>
      </c>
      <c r="E8" s="89"/>
      <c r="F8" s="50"/>
      <c r="G8" s="76" t="n">
        <v>398</v>
      </c>
      <c r="H8" s="87" t="n">
        <v>14200</v>
      </c>
      <c r="I8" s="73" t="s">
        <v>81</v>
      </c>
      <c r="J8" s="90" t="n">
        <v>400</v>
      </c>
      <c r="K8" s="87"/>
      <c r="L8" s="81"/>
      <c r="M8" s="91"/>
      <c r="N8" s="92"/>
      <c r="O8" s="93"/>
      <c r="P8" s="94"/>
      <c r="Q8" s="87"/>
      <c r="R8" s="90"/>
      <c r="S8" s="81"/>
      <c r="T8" s="77"/>
      <c r="U8" s="73" t="s">
        <v>82</v>
      </c>
      <c r="V8" s="73"/>
      <c r="W8" s="95"/>
      <c r="X8" s="85" t="s">
        <v>83</v>
      </c>
      <c r="Y8" s="77"/>
      <c r="Z8" s="86"/>
      <c r="AA8" s="77"/>
      <c r="AB8" s="77"/>
      <c r="AC8" s="77"/>
      <c r="AD8" s="77"/>
      <c r="AE8" s="77"/>
      <c r="AF8" s="77"/>
      <c r="AG8" s="68"/>
      <c r="AH8" s="73"/>
      <c r="AI8" s="73"/>
      <c r="AJ8" s="96"/>
      <c r="AK8" s="86"/>
      <c r="AL8" s="87"/>
      <c r="AM8" s="77"/>
      <c r="AN8" s="77"/>
      <c r="AO8" s="77"/>
      <c r="AP8" s="68" t="s">
        <v>84</v>
      </c>
      <c r="AQ8" s="77"/>
      <c r="AR8" s="55" t="s">
        <v>85</v>
      </c>
    </row>
    <row r="9" customFormat="false" ht="66.75" hidden="false" customHeight="true" outlineLevel="0" collapsed="false">
      <c r="A9" s="72"/>
      <c r="B9" s="73" t="n">
        <v>2</v>
      </c>
      <c r="C9" s="51" t="s">
        <v>86</v>
      </c>
      <c r="D9" s="67" t="s">
        <v>87</v>
      </c>
      <c r="E9" s="75"/>
      <c r="F9" s="50"/>
      <c r="G9" s="76"/>
      <c r="H9" s="87" t="n">
        <v>40</v>
      </c>
      <c r="I9" s="73" t="s">
        <v>88</v>
      </c>
      <c r="J9" s="90" t="n">
        <v>230</v>
      </c>
      <c r="K9" s="77"/>
      <c r="L9" s="75"/>
      <c r="M9" s="78"/>
      <c r="N9" s="86"/>
      <c r="O9" s="80"/>
      <c r="P9" s="81"/>
      <c r="Q9" s="77"/>
      <c r="R9" s="86"/>
      <c r="S9" s="84"/>
      <c r="T9" s="77"/>
      <c r="U9" s="73"/>
      <c r="V9" s="77"/>
      <c r="W9" s="95"/>
      <c r="X9" s="85"/>
      <c r="Y9" s="73"/>
      <c r="Z9" s="68"/>
      <c r="AA9" s="77"/>
      <c r="AB9" s="77"/>
      <c r="AC9" s="77"/>
      <c r="AD9" s="77"/>
      <c r="AE9" s="77"/>
      <c r="AF9" s="77"/>
      <c r="AG9" s="86"/>
      <c r="AH9" s="75"/>
      <c r="AI9" s="77"/>
      <c r="AJ9" s="77"/>
      <c r="AK9" s="86"/>
      <c r="AL9" s="87"/>
      <c r="AM9" s="77"/>
      <c r="AN9" s="77"/>
      <c r="AO9" s="77"/>
      <c r="AP9" s="55" t="s">
        <v>89</v>
      </c>
      <c r="AQ9" s="77"/>
      <c r="AR9" s="55" t="s">
        <v>90</v>
      </c>
    </row>
    <row r="10" customFormat="false" ht="66.75" hidden="false" customHeight="true" outlineLevel="0" collapsed="false">
      <c r="A10" s="72" t="n">
        <v>6</v>
      </c>
      <c r="B10" s="73" t="n">
        <v>1</v>
      </c>
      <c r="C10" s="97" t="s">
        <v>91</v>
      </c>
      <c r="D10" s="98" t="s">
        <v>92</v>
      </c>
      <c r="E10" s="75"/>
      <c r="F10" s="73"/>
      <c r="G10" s="76"/>
      <c r="H10" s="87"/>
      <c r="I10" s="77"/>
      <c r="J10" s="68" t="n">
        <v>230</v>
      </c>
      <c r="K10" s="77"/>
      <c r="L10" s="75"/>
      <c r="M10" s="78"/>
      <c r="N10" s="86"/>
      <c r="O10" s="80"/>
      <c r="P10" s="81"/>
      <c r="Q10" s="77"/>
      <c r="R10" s="68"/>
      <c r="S10" s="81"/>
      <c r="T10" s="87"/>
      <c r="U10" s="77"/>
      <c r="V10" s="77"/>
      <c r="W10" s="86"/>
      <c r="X10" s="99"/>
      <c r="Y10" s="77"/>
      <c r="Z10" s="86"/>
      <c r="AA10" s="77"/>
      <c r="AB10" s="77"/>
      <c r="AC10" s="77"/>
      <c r="AD10" s="77"/>
      <c r="AE10" s="77"/>
      <c r="AF10" s="77"/>
      <c r="AG10" s="68" t="s">
        <v>93</v>
      </c>
      <c r="AH10" s="73" t="n">
        <v>40</v>
      </c>
      <c r="AI10" s="73" t="n">
        <v>80</v>
      </c>
      <c r="AJ10" s="73" t="n">
        <v>80</v>
      </c>
      <c r="AK10" s="86" t="s">
        <v>46</v>
      </c>
      <c r="AL10" s="87"/>
      <c r="AM10" s="77"/>
      <c r="AN10" s="77"/>
      <c r="AO10" s="77"/>
      <c r="AP10" s="68" t="s">
        <v>94</v>
      </c>
      <c r="AQ10" s="77"/>
      <c r="AR10" s="68"/>
    </row>
    <row r="11" customFormat="false" ht="66.75" hidden="false" customHeight="true" outlineLevel="0" collapsed="false">
      <c r="A11" s="72"/>
      <c r="B11" s="73" t="n">
        <v>2</v>
      </c>
      <c r="C11" s="97"/>
      <c r="D11" s="100" t="n">
        <v>1</v>
      </c>
      <c r="E11" s="75"/>
      <c r="F11" s="73"/>
      <c r="G11" s="76"/>
      <c r="H11" s="87"/>
      <c r="I11" s="77"/>
      <c r="J11" s="68" t="n">
        <v>230</v>
      </c>
      <c r="K11" s="77"/>
      <c r="L11" s="75"/>
      <c r="M11" s="78"/>
      <c r="N11" s="86"/>
      <c r="O11" s="80"/>
      <c r="P11" s="81"/>
      <c r="Q11" s="77"/>
      <c r="R11" s="68"/>
      <c r="S11" s="81"/>
      <c r="T11" s="87"/>
      <c r="U11" s="77"/>
      <c r="V11" s="77"/>
      <c r="W11" s="86"/>
      <c r="X11" s="99"/>
      <c r="Y11" s="77"/>
      <c r="Z11" s="86"/>
      <c r="AA11" s="77"/>
      <c r="AB11" s="77"/>
      <c r="AC11" s="77"/>
      <c r="AD11" s="77"/>
      <c r="AE11" s="77"/>
      <c r="AF11" s="77"/>
      <c r="AG11" s="68" t="s">
        <v>93</v>
      </c>
      <c r="AH11" s="73" t="n">
        <v>22</v>
      </c>
      <c r="AI11" s="73" t="n">
        <v>35</v>
      </c>
      <c r="AJ11" s="73" t="n">
        <v>80</v>
      </c>
      <c r="AK11" s="86" t="s">
        <v>46</v>
      </c>
      <c r="AL11" s="87"/>
      <c r="AM11" s="77"/>
      <c r="AN11" s="77"/>
      <c r="AO11" s="77"/>
      <c r="AP11" s="68" t="s">
        <v>95</v>
      </c>
      <c r="AQ11" s="77"/>
      <c r="AR11" s="68"/>
    </row>
    <row r="12" customFormat="false" ht="27.75" hidden="false" customHeight="true" outlineLevel="0" collapsed="false">
      <c r="A12" s="101" t="s">
        <v>96</v>
      </c>
      <c r="B12" s="101"/>
      <c r="C12" s="101"/>
      <c r="D12" s="101"/>
      <c r="E12" s="102"/>
      <c r="F12" s="103"/>
      <c r="G12" s="103"/>
      <c r="H12" s="104"/>
      <c r="I12" s="104"/>
      <c r="J12" s="105"/>
      <c r="K12" s="103"/>
      <c r="L12" s="102"/>
      <c r="M12" s="106"/>
      <c r="N12" s="107"/>
      <c r="O12" s="108"/>
      <c r="P12" s="102"/>
      <c r="Q12" s="103"/>
      <c r="R12" s="107"/>
      <c r="S12" s="109"/>
      <c r="T12" s="110"/>
      <c r="U12" s="103"/>
      <c r="V12" s="103"/>
      <c r="W12" s="107"/>
      <c r="X12" s="111"/>
      <c r="Y12" s="103"/>
      <c r="Z12" s="107"/>
      <c r="AA12" s="103"/>
      <c r="AB12" s="103"/>
      <c r="AC12" s="103"/>
      <c r="AD12" s="103"/>
      <c r="AE12" s="103"/>
      <c r="AF12" s="103"/>
      <c r="AG12" s="105"/>
      <c r="AH12" s="103"/>
      <c r="AI12" s="103"/>
      <c r="AJ12" s="103"/>
      <c r="AK12" s="107"/>
      <c r="AL12" s="110"/>
      <c r="AM12" s="103"/>
      <c r="AN12" s="103"/>
      <c r="AO12" s="103"/>
      <c r="AP12" s="112"/>
      <c r="AQ12" s="103"/>
      <c r="AR12" s="112"/>
    </row>
    <row r="14" customFormat="false" ht="18" hidden="false" customHeight="false" outlineLevel="0" collapsed="false">
      <c r="A14" s="113"/>
      <c r="C14" s="114" t="s">
        <v>97</v>
      </c>
    </row>
  </sheetData>
  <mergeCells count="18">
    <mergeCell ref="A1:D1"/>
    <mergeCell ref="F1:J2"/>
    <mergeCell ref="L1:Z1"/>
    <mergeCell ref="AE1:AF1"/>
    <mergeCell ref="AG1:AK1"/>
    <mergeCell ref="AL1:AO1"/>
    <mergeCell ref="A2:D2"/>
    <mergeCell ref="K2:N2"/>
    <mergeCell ref="P2:R2"/>
    <mergeCell ref="S2:X2"/>
    <mergeCell ref="Y2:Z2"/>
    <mergeCell ref="AA2:AD2"/>
    <mergeCell ref="AE2:AF2"/>
    <mergeCell ref="AH2:AK2"/>
    <mergeCell ref="AL2:AM2"/>
    <mergeCell ref="AN2:AO2"/>
    <mergeCell ref="A3:B3"/>
    <mergeCell ref="A12:D12"/>
  </mergeCells>
  <printOptions headings="false" gridLines="false" gridLinesSet="true" horizontalCentered="true" verticalCentered="false"/>
  <pageMargins left="0" right="0" top="0.984027777777778" bottom="0.590277777777778" header="0.511805555555556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 PŘÍLOHA Č. 1 - PARAMETRY VZT</oddHeader>
    <oddFooter/>
  </headerFooter>
  <colBreaks count="1" manualBreakCount="1">
    <brk id="4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42"/>
    <col collapsed="false" customWidth="true" hidden="false" outlineLevel="0" max="12" min="12" style="0" width="14.28"/>
    <col collapsed="false" customWidth="true" hidden="false" outlineLevel="0" max="13" min="13" style="0" width="16.7"/>
    <col collapsed="false" customWidth="true" hidden="false" outlineLevel="0" max="14" min="14" style="0" width="22.85"/>
    <col collapsed="false" customWidth="true" hidden="false" outlineLevel="0" max="15" min="15" style="0" width="56.14"/>
    <col collapsed="false" customWidth="true" hidden="false" outlineLevel="0" max="16" min="16" style="0" width="36.42"/>
  </cols>
  <sheetData>
    <row r="1" customFormat="false" ht="20.25" hidden="false" customHeight="true" outlineLevel="0" collapsed="false">
      <c r="A1" s="115" t="s">
        <v>98</v>
      </c>
      <c r="B1" s="115"/>
      <c r="C1" s="115"/>
      <c r="M1" s="0" t="s">
        <v>99</v>
      </c>
      <c r="N1" s="0" t="s">
        <v>100</v>
      </c>
      <c r="O1" s="0" t="n">
        <v>14</v>
      </c>
    </row>
    <row r="2" customFormat="false" ht="12.75" hidden="false" customHeight="false" outlineLevel="0" collapsed="false">
      <c r="A2" s="0" t="s">
        <v>101</v>
      </c>
      <c r="B2" s="0" t="s">
        <v>102</v>
      </c>
      <c r="C2" s="0" t="n">
        <v>14</v>
      </c>
      <c r="E2" s="116" t="s">
        <v>103</v>
      </c>
      <c r="F2" s="117"/>
      <c r="G2" s="118"/>
      <c r="I2" s="116" t="s">
        <v>103</v>
      </c>
      <c r="J2" s="117"/>
      <c r="K2" s="118"/>
      <c r="M2" s="119" t="s">
        <v>104</v>
      </c>
      <c r="N2" s="120" t="s">
        <v>105</v>
      </c>
      <c r="O2" s="121" t="s">
        <v>106</v>
      </c>
    </row>
    <row r="3" customFormat="false" ht="12.75" hidden="false" customHeight="false" outlineLevel="0" collapsed="false">
      <c r="A3" s="122" t="s">
        <v>18</v>
      </c>
      <c r="B3" s="123" t="s">
        <v>107</v>
      </c>
      <c r="C3" s="124" t="s">
        <v>108</v>
      </c>
      <c r="E3" s="125" t="s">
        <v>109</v>
      </c>
      <c r="F3" s="126"/>
      <c r="G3" s="127" t="n">
        <v>6</v>
      </c>
      <c r="I3" s="125" t="s">
        <v>109</v>
      </c>
      <c r="J3" s="126"/>
      <c r="K3" s="127" t="n">
        <v>5</v>
      </c>
      <c r="M3" s="128" t="s">
        <v>110</v>
      </c>
      <c r="N3" s="129" t="n">
        <v>3</v>
      </c>
      <c r="O3" s="130" t="n">
        <v>7</v>
      </c>
    </row>
    <row r="4" customFormat="false" ht="12.75" hidden="false" customHeight="false" outlineLevel="0" collapsed="false">
      <c r="A4" s="131" t="s">
        <v>111</v>
      </c>
      <c r="B4" s="132" t="n">
        <v>6</v>
      </c>
      <c r="C4" s="133" t="n">
        <v>11</v>
      </c>
      <c r="E4" s="125"/>
      <c r="F4" s="126"/>
      <c r="G4" s="127"/>
      <c r="I4" s="125"/>
      <c r="J4" s="126"/>
      <c r="K4" s="127" t="s">
        <v>112</v>
      </c>
      <c r="M4" s="125" t="s">
        <v>113</v>
      </c>
      <c r="N4" s="134" t="n">
        <v>13</v>
      </c>
      <c r="O4" s="135" t="n">
        <v>7</v>
      </c>
    </row>
    <row r="5" customFormat="false" ht="12.75" hidden="false" customHeight="false" outlineLevel="0" collapsed="false">
      <c r="A5" s="136" t="s">
        <v>114</v>
      </c>
      <c r="B5" s="137" t="n">
        <v>48</v>
      </c>
      <c r="C5" s="138" t="n">
        <v>53</v>
      </c>
      <c r="E5" s="125"/>
      <c r="F5" s="126"/>
      <c r="G5" s="127" t="s">
        <v>112</v>
      </c>
      <c r="I5" s="125"/>
      <c r="J5" s="126"/>
      <c r="K5" s="127" t="s">
        <v>115</v>
      </c>
      <c r="M5" s="125" t="s">
        <v>116</v>
      </c>
      <c r="N5" s="134" t="n">
        <v>13</v>
      </c>
      <c r="O5" s="135" t="n">
        <v>7</v>
      </c>
    </row>
    <row r="6" customFormat="false" ht="12.75" hidden="false" customHeight="false" outlineLevel="0" collapsed="false">
      <c r="A6" s="136" t="s">
        <v>4</v>
      </c>
      <c r="B6" s="137" t="n">
        <v>54</v>
      </c>
      <c r="C6" s="138" t="n">
        <v>57</v>
      </c>
      <c r="E6" s="125"/>
      <c r="F6" s="126"/>
      <c r="G6" s="127" t="s">
        <v>115</v>
      </c>
      <c r="I6" s="125"/>
      <c r="J6" s="126"/>
      <c r="K6" s="127" t="s">
        <v>117</v>
      </c>
      <c r="M6" s="125" t="s">
        <v>118</v>
      </c>
      <c r="N6" s="134" t="n">
        <v>13</v>
      </c>
      <c r="O6" s="135" t="n">
        <v>7</v>
      </c>
    </row>
    <row r="7" customFormat="false" ht="12.75" hidden="false" customHeight="false" outlineLevel="0" collapsed="false">
      <c r="A7" s="136" t="s">
        <v>40</v>
      </c>
      <c r="B7" s="137" t="n">
        <v>58</v>
      </c>
      <c r="C7" s="138" t="n">
        <v>58</v>
      </c>
      <c r="E7" s="125"/>
      <c r="F7" s="126"/>
      <c r="G7" s="127" t="s">
        <v>117</v>
      </c>
      <c r="I7" s="125"/>
      <c r="J7" s="126"/>
      <c r="K7" s="127" t="s">
        <v>119</v>
      </c>
      <c r="M7" s="125" t="s">
        <v>120</v>
      </c>
      <c r="N7" s="134" t="n">
        <v>13</v>
      </c>
      <c r="O7" s="135" t="n">
        <v>7</v>
      </c>
    </row>
    <row r="8" customFormat="false" ht="12.75" hidden="false" customHeight="false" outlineLevel="0" collapsed="false">
      <c r="A8" s="136" t="s">
        <v>6</v>
      </c>
      <c r="B8" s="137" t="n">
        <v>59</v>
      </c>
      <c r="C8" s="138" t="n">
        <v>59</v>
      </c>
      <c r="E8" s="125"/>
      <c r="F8" s="126"/>
      <c r="G8" s="127" t="s">
        <v>119</v>
      </c>
      <c r="I8" s="125"/>
      <c r="J8" s="126"/>
      <c r="K8" s="127" t="s">
        <v>121</v>
      </c>
      <c r="M8" s="125" t="s">
        <v>122</v>
      </c>
      <c r="N8" s="134" t="n">
        <v>13</v>
      </c>
      <c r="O8" s="135" t="n">
        <v>7</v>
      </c>
    </row>
    <row r="9" customFormat="false" ht="12.75" hidden="false" customHeight="false" outlineLevel="0" collapsed="false">
      <c r="A9" s="136" t="s">
        <v>10</v>
      </c>
      <c r="B9" s="137" t="n">
        <v>12</v>
      </c>
      <c r="C9" s="138" t="n">
        <v>13</v>
      </c>
      <c r="E9" s="139"/>
      <c r="F9" s="140"/>
      <c r="G9" s="141" t="s">
        <v>121</v>
      </c>
      <c r="I9" s="139"/>
      <c r="J9" s="140"/>
      <c r="K9" s="141"/>
      <c r="M9" s="125" t="s">
        <v>123</v>
      </c>
      <c r="N9" s="134" t="n">
        <v>13</v>
      </c>
      <c r="O9" s="135" t="n">
        <v>11</v>
      </c>
    </row>
    <row r="10" customFormat="false" ht="12.75" hidden="false" customHeight="false" outlineLevel="0" collapsed="false">
      <c r="A10" s="136" t="s">
        <v>124</v>
      </c>
      <c r="B10" s="137" t="n">
        <v>14</v>
      </c>
      <c r="C10" s="138" t="n">
        <v>17</v>
      </c>
      <c r="M10" s="125" t="s">
        <v>125</v>
      </c>
      <c r="N10" s="134" t="n">
        <v>23</v>
      </c>
      <c r="O10" s="135" t="n">
        <v>11</v>
      </c>
    </row>
    <row r="11" customFormat="false" ht="12.75" hidden="false" customHeight="false" outlineLevel="0" collapsed="false">
      <c r="A11" s="136" t="s">
        <v>126</v>
      </c>
      <c r="B11" s="137" t="n">
        <v>18</v>
      </c>
      <c r="C11" s="138" t="n">
        <v>22</v>
      </c>
      <c r="M11" s="142" t="s">
        <v>127</v>
      </c>
      <c r="N11" s="134" t="n">
        <v>20</v>
      </c>
      <c r="O11" s="135" t="n">
        <v>3</v>
      </c>
    </row>
    <row r="12" customFormat="false" ht="12.75" hidden="false" customHeight="false" outlineLevel="0" collapsed="false">
      <c r="A12" s="136" t="s">
        <v>128</v>
      </c>
      <c r="B12" s="143" t="n">
        <v>23</v>
      </c>
      <c r="C12" s="138" t="n">
        <v>24</v>
      </c>
      <c r="E12" s="116" t="s">
        <v>129</v>
      </c>
      <c r="F12" s="117"/>
      <c r="G12" s="118"/>
      <c r="I12" s="116" t="s">
        <v>130</v>
      </c>
      <c r="J12" s="117"/>
      <c r="K12" s="118"/>
      <c r="M12" s="142" t="s">
        <v>131</v>
      </c>
      <c r="N12" s="134" t="n">
        <v>20</v>
      </c>
      <c r="O12" s="135" t="n">
        <v>7</v>
      </c>
    </row>
    <row r="13" customFormat="false" ht="12.75" hidden="false" customHeight="false" outlineLevel="0" collapsed="false">
      <c r="A13" s="144" t="s">
        <v>13</v>
      </c>
      <c r="B13" s="137" t="n">
        <v>25</v>
      </c>
      <c r="C13" s="138" t="n">
        <v>28</v>
      </c>
      <c r="E13" s="125" t="s">
        <v>109</v>
      </c>
      <c r="F13" s="126"/>
      <c r="G13" s="127" t="n">
        <v>3</v>
      </c>
      <c r="I13" s="125" t="s">
        <v>109</v>
      </c>
      <c r="J13" s="126"/>
      <c r="K13" s="127" t="n">
        <v>7</v>
      </c>
      <c r="M13" s="142" t="s">
        <v>132</v>
      </c>
      <c r="N13" s="134" t="n">
        <v>30</v>
      </c>
      <c r="O13" s="135" t="n">
        <v>3</v>
      </c>
    </row>
    <row r="14" customFormat="false" ht="12.75" hidden="false" customHeight="false" outlineLevel="0" collapsed="false">
      <c r="A14" s="136" t="s">
        <v>133</v>
      </c>
      <c r="B14" s="137" t="n">
        <v>29</v>
      </c>
      <c r="C14" s="138" t="n">
        <v>33</v>
      </c>
      <c r="E14" s="125"/>
      <c r="F14" s="126"/>
      <c r="G14" s="127"/>
      <c r="I14" s="125"/>
      <c r="J14" s="126"/>
      <c r="K14" s="127"/>
      <c r="M14" s="142" t="s">
        <v>134</v>
      </c>
      <c r="N14" s="134" t="n">
        <v>30</v>
      </c>
      <c r="O14" s="135" t="n">
        <v>7</v>
      </c>
    </row>
    <row r="15" customFormat="false" ht="12.75" hidden="false" customHeight="false" outlineLevel="0" collapsed="false">
      <c r="A15" s="145" t="s">
        <v>135</v>
      </c>
      <c r="B15" s="146" t="n">
        <v>34</v>
      </c>
      <c r="C15" s="147" t="n">
        <v>38</v>
      </c>
      <c r="E15" s="125"/>
      <c r="F15" s="126"/>
      <c r="G15" s="127" t="n">
        <v>230</v>
      </c>
      <c r="I15" s="125"/>
      <c r="J15" s="126"/>
      <c r="K15" s="127" t="s">
        <v>136</v>
      </c>
      <c r="M15" s="142" t="s">
        <v>137</v>
      </c>
      <c r="N15" s="134" t="n">
        <v>30</v>
      </c>
      <c r="O15" s="135" t="n">
        <v>11</v>
      </c>
    </row>
    <row r="16" customFormat="false" ht="12.75" hidden="false" customHeight="false" outlineLevel="0" collapsed="false">
      <c r="A16" s="136" t="s">
        <v>138</v>
      </c>
      <c r="B16" s="137" t="n">
        <v>39</v>
      </c>
      <c r="C16" s="138" t="n">
        <v>47</v>
      </c>
      <c r="E16" s="139"/>
      <c r="F16" s="140"/>
      <c r="G16" s="141" t="n">
        <v>400</v>
      </c>
      <c r="I16" s="125"/>
      <c r="J16" s="126"/>
      <c r="K16" s="127" t="s">
        <v>139</v>
      </c>
      <c r="M16" s="148" t="s">
        <v>140</v>
      </c>
      <c r="N16" s="149" t="n">
        <v>40</v>
      </c>
      <c r="O16" s="150" t="n">
        <v>11</v>
      </c>
    </row>
    <row r="17" customFormat="false" ht="12.75" hidden="false" customHeight="false" outlineLevel="0" collapsed="false">
      <c r="A17" s="136" t="s">
        <v>141</v>
      </c>
      <c r="B17" s="137" t="n">
        <v>5</v>
      </c>
      <c r="C17" s="138" t="n">
        <v>6</v>
      </c>
      <c r="I17" s="125"/>
      <c r="J17" s="126"/>
      <c r="K17" s="127" t="s">
        <v>142</v>
      </c>
    </row>
    <row r="18" customFormat="false" ht="12.75" hidden="false" customHeight="false" outlineLevel="0" collapsed="false">
      <c r="A18" s="151" t="s">
        <v>143</v>
      </c>
      <c r="B18" s="152" t="n">
        <v>60</v>
      </c>
      <c r="C18" s="153" t="n">
        <v>60</v>
      </c>
      <c r="I18" s="125"/>
      <c r="J18" s="126"/>
      <c r="K18" s="127" t="s">
        <v>144</v>
      </c>
    </row>
    <row r="19" customFormat="false" ht="12.75" hidden="false" customHeight="false" outlineLevel="0" collapsed="false">
      <c r="A19" s="116" t="s">
        <v>145</v>
      </c>
      <c r="B19" s="117"/>
      <c r="C19" s="118"/>
      <c r="E19" s="116" t="s">
        <v>146</v>
      </c>
      <c r="F19" s="117"/>
      <c r="G19" s="118"/>
      <c r="I19" s="125"/>
      <c r="J19" s="126"/>
      <c r="K19" s="127" t="s">
        <v>147</v>
      </c>
    </row>
    <row r="20" customFormat="false" ht="12.75" hidden="false" customHeight="false" outlineLevel="0" collapsed="false">
      <c r="A20" s="125" t="s">
        <v>109</v>
      </c>
      <c r="B20" s="126"/>
      <c r="C20" s="127" t="n">
        <v>4</v>
      </c>
      <c r="E20" s="125" t="s">
        <v>109</v>
      </c>
      <c r="F20" s="126"/>
      <c r="G20" s="127" t="n">
        <v>8</v>
      </c>
      <c r="I20" s="139"/>
      <c r="J20" s="140"/>
      <c r="K20" s="141" t="s">
        <v>148</v>
      </c>
    </row>
    <row r="21" customFormat="false" ht="12.75" hidden="false" customHeight="false" outlineLevel="0" collapsed="false">
      <c r="A21" s="125"/>
      <c r="B21" s="126"/>
      <c r="E21" s="125"/>
      <c r="F21" s="126"/>
      <c r="G21" s="127"/>
    </row>
    <row r="22" customFormat="false" ht="12.75" hidden="false" customHeight="false" outlineLevel="0" collapsed="false">
      <c r="A22" s="125"/>
      <c r="B22" s="126"/>
      <c r="C22" s="127" t="s">
        <v>149</v>
      </c>
      <c r="E22" s="125"/>
      <c r="F22" s="126"/>
      <c r="G22" s="127" t="s">
        <v>150</v>
      </c>
      <c r="I22" s="116" t="s">
        <v>151</v>
      </c>
      <c r="J22" s="117"/>
      <c r="K22" s="118"/>
    </row>
    <row r="23" customFormat="false" ht="12.75" hidden="false" customHeight="false" outlineLevel="0" collapsed="false">
      <c r="A23" s="125"/>
      <c r="B23" s="126"/>
      <c r="C23" s="127" t="s">
        <v>152</v>
      </c>
      <c r="E23" s="125"/>
      <c r="F23" s="126"/>
      <c r="G23" s="127" t="s">
        <v>153</v>
      </c>
      <c r="I23" s="125" t="s">
        <v>109</v>
      </c>
      <c r="J23" s="126"/>
      <c r="K23" s="127" t="n">
        <v>5</v>
      </c>
    </row>
    <row r="24" customFormat="false" ht="12.75" hidden="false" customHeight="false" outlineLevel="0" collapsed="false">
      <c r="A24" s="125"/>
      <c r="B24" s="126"/>
      <c r="C24" s="127" t="s">
        <v>154</v>
      </c>
      <c r="E24" s="125"/>
      <c r="F24" s="126"/>
      <c r="G24" s="127" t="s">
        <v>155</v>
      </c>
      <c r="I24" s="125"/>
      <c r="J24" s="126"/>
      <c r="K24" s="154"/>
    </row>
    <row r="25" customFormat="false" ht="12.75" hidden="false" customHeight="false" outlineLevel="0" collapsed="false">
      <c r="A25" s="125"/>
      <c r="B25" s="126"/>
      <c r="C25" s="127"/>
      <c r="E25" s="125"/>
      <c r="F25" s="126"/>
      <c r="G25" s="127" t="s">
        <v>156</v>
      </c>
      <c r="I25" s="125"/>
      <c r="J25" s="126"/>
      <c r="K25" s="154" t="s">
        <v>157</v>
      </c>
    </row>
    <row r="26" customFormat="false" ht="12.75" hidden="false" customHeight="false" outlineLevel="0" collapsed="false">
      <c r="A26" s="139"/>
      <c r="B26" s="140"/>
      <c r="C26" s="127"/>
      <c r="E26" s="125"/>
      <c r="F26" s="126"/>
      <c r="G26" s="127" t="s">
        <v>158</v>
      </c>
      <c r="I26" s="125"/>
      <c r="J26" s="126"/>
      <c r="K26" s="154" t="s">
        <v>159</v>
      </c>
    </row>
    <row r="27" customFormat="false" ht="12.75" hidden="false" customHeight="false" outlineLevel="0" collapsed="false">
      <c r="E27" s="125"/>
      <c r="F27" s="126"/>
      <c r="G27" s="127" t="s">
        <v>160</v>
      </c>
      <c r="I27" s="125"/>
      <c r="J27" s="126"/>
      <c r="K27" s="154" t="s">
        <v>161</v>
      </c>
    </row>
    <row r="28" customFormat="false" ht="12.75" hidden="false" customHeight="false" outlineLevel="0" collapsed="false">
      <c r="E28" s="139"/>
      <c r="F28" s="140"/>
      <c r="G28" s="155" t="s">
        <v>162</v>
      </c>
      <c r="I28" s="125"/>
      <c r="J28" s="126"/>
      <c r="K28" s="154"/>
    </row>
    <row r="29" customFormat="false" ht="12.75" hidden="false" customHeight="false" outlineLevel="0" collapsed="false">
      <c r="A29" s="116" t="s">
        <v>163</v>
      </c>
      <c r="B29" s="117"/>
      <c r="C29" s="118"/>
      <c r="E29" s="116" t="s">
        <v>164</v>
      </c>
      <c r="F29" s="117"/>
      <c r="G29" s="118"/>
      <c r="I29" s="116" t="s">
        <v>165</v>
      </c>
      <c r="J29" s="117"/>
      <c r="K29" s="118"/>
    </row>
    <row r="30" customFormat="false" ht="12.75" hidden="false" customHeight="false" outlineLevel="0" collapsed="false">
      <c r="A30" s="125" t="s">
        <v>109</v>
      </c>
      <c r="B30" s="126"/>
      <c r="C30" s="127" t="n">
        <v>6</v>
      </c>
      <c r="E30" s="125" t="s">
        <v>109</v>
      </c>
      <c r="F30" s="126"/>
      <c r="G30" s="127" t="n">
        <v>7</v>
      </c>
      <c r="I30" s="125" t="s">
        <v>109</v>
      </c>
      <c r="J30" s="126"/>
      <c r="K30" s="127" t="n">
        <v>3</v>
      </c>
      <c r="M30" s="119" t="s">
        <v>166</v>
      </c>
      <c r="N30" s="156" t="n">
        <v>60</v>
      </c>
      <c r="O30" s="156" t="s">
        <v>167</v>
      </c>
      <c r="P30" s="120"/>
    </row>
    <row r="31" customFormat="false" ht="12.75" hidden="false" customHeight="false" outlineLevel="0" collapsed="false">
      <c r="A31" s="125"/>
      <c r="B31" s="126"/>
      <c r="E31" s="125"/>
      <c r="F31" s="126"/>
      <c r="I31" s="125"/>
      <c r="J31" s="126"/>
      <c r="K31" s="154"/>
      <c r="M31" s="157" t="n">
        <v>1</v>
      </c>
      <c r="N31" s="158" t="s">
        <v>168</v>
      </c>
      <c r="O31" s="117" t="str">
        <f aca="false">"Cells(VolnyRadek,"&amp;M31&amp;").Value=Zadani."&amp;N31&amp;".text"</f>
        <v>Cells(VolnyRadek,1).Value=Zadani.Zarizeni.text</v>
      </c>
      <c r="P31" s="118" t="str">
        <f aca="false">"Zadani."&amp;N31&amp;".Value=Empty"</f>
        <v>Zadani.Zarizeni.Value=Empty</v>
      </c>
    </row>
    <row r="32" customFormat="false" ht="12.75" hidden="false" customHeight="false" outlineLevel="0" collapsed="false">
      <c r="A32" s="125"/>
      <c r="B32" s="126"/>
      <c r="C32" s="127" t="s">
        <v>169</v>
      </c>
      <c r="E32" s="125"/>
      <c r="F32" s="126"/>
      <c r="G32" s="127" t="s">
        <v>170</v>
      </c>
      <c r="I32" s="125"/>
      <c r="J32" s="126"/>
      <c r="K32" s="154" t="s">
        <v>171</v>
      </c>
      <c r="M32" s="49" t="n">
        <v>2</v>
      </c>
      <c r="N32" s="66" t="s">
        <v>172</v>
      </c>
      <c r="O32" s="126" t="str">
        <f aca="false">"Cells(VolnyRadek,"&amp;M32&amp;").Value=Zadani."&amp;N32&amp;".text"</f>
        <v>Cells(VolnyRadek,2).Value=Zadani.Podzarizeni.text</v>
      </c>
      <c r="P32" s="127" t="str">
        <f aca="false">"Zadani."&amp;N32&amp;".Value=Empty"</f>
        <v>Zadani.Podzarizeni.Value=Empty</v>
      </c>
    </row>
    <row r="33" customFormat="false" ht="12.75" hidden="false" customHeight="false" outlineLevel="0" collapsed="false">
      <c r="A33" s="125"/>
      <c r="B33" s="126"/>
      <c r="C33" s="127" t="s">
        <v>173</v>
      </c>
      <c r="E33" s="125"/>
      <c r="F33" s="126"/>
      <c r="G33" s="127" t="s">
        <v>174</v>
      </c>
      <c r="I33" s="125"/>
      <c r="J33" s="126"/>
      <c r="K33" s="154" t="s">
        <v>175</v>
      </c>
      <c r="M33" s="49" t="n">
        <v>3</v>
      </c>
      <c r="N33" s="66" t="s">
        <v>176</v>
      </c>
      <c r="O33" s="126" t="str">
        <f aca="false">"Cells(VolnyRadek,"&amp;M33&amp;").Value=Zadani."&amp;N33&amp;".text"</f>
        <v>Cells(VolnyRadek,3).Value=Zadani.Mistnost.text</v>
      </c>
      <c r="P33" s="127" t="str">
        <f aca="false">"Zadani."&amp;N33&amp;".Value=Empty"</f>
        <v>Zadani.Mistnost.Value=Empty</v>
      </c>
    </row>
    <row r="34" customFormat="false" ht="12.75" hidden="false" customHeight="false" outlineLevel="0" collapsed="false">
      <c r="A34" s="125"/>
      <c r="B34" s="126"/>
      <c r="C34" s="127" t="s">
        <v>177</v>
      </c>
      <c r="E34" s="125"/>
      <c r="F34" s="126"/>
      <c r="G34" s="127" t="s">
        <v>178</v>
      </c>
      <c r="M34" s="49" t="n">
        <v>4</v>
      </c>
      <c r="N34" s="66" t="s">
        <v>179</v>
      </c>
      <c r="O34" s="126" t="str">
        <f aca="false">"Cells(VolnyRadek,"&amp;M34&amp;").Value=Zadani."&amp;N34&amp;".text"</f>
        <v>Cells(VolnyRadek,4).Value=Zadani.Pocet.text</v>
      </c>
      <c r="P34" s="127" t="str">
        <f aca="false">"Zadani."&amp;N34&amp;".Value=Empty"</f>
        <v>Zadani.Pocet.Value=Empty</v>
      </c>
    </row>
    <row r="35" customFormat="false" ht="12.75" hidden="false" customHeight="false" outlineLevel="0" collapsed="false">
      <c r="A35" s="125"/>
      <c r="B35" s="126"/>
      <c r="C35" s="127" t="s">
        <v>180</v>
      </c>
      <c r="E35" s="125"/>
      <c r="F35" s="126"/>
      <c r="G35" s="127" t="s">
        <v>181</v>
      </c>
      <c r="M35" s="49" t="n">
        <v>5</v>
      </c>
      <c r="N35" s="66" t="s">
        <v>182</v>
      </c>
      <c r="O35" s="126" t="str">
        <f aca="false">"Cells(VolnyRadek,"&amp;M35&amp;").Value=Zadani."&amp;N35&amp;".text"</f>
        <v>Cells(VolnyRadek,5).Value=Zadani.SouborXls.text</v>
      </c>
      <c r="P35" s="127" t="str">
        <f aca="false">"Zadani."&amp;N35&amp;".Value=Empty"</f>
        <v>Zadani.SouborXls.Value=Empty</v>
      </c>
    </row>
    <row r="36" customFormat="false" ht="12.75" hidden="false" customHeight="false" outlineLevel="0" collapsed="false">
      <c r="A36" s="139"/>
      <c r="B36" s="140"/>
      <c r="C36" s="127" t="s">
        <v>183</v>
      </c>
      <c r="E36" s="139"/>
      <c r="F36" s="140"/>
      <c r="G36" s="127" t="s">
        <v>184</v>
      </c>
      <c r="M36" s="49" t="n">
        <v>6</v>
      </c>
      <c r="N36" s="66" t="s">
        <v>185</v>
      </c>
      <c r="O36" s="126" t="str">
        <f aca="false">"Cells(VolnyRadek,"&amp;M36&amp;").Value=Zadani."&amp;N36&amp;".text"</f>
        <v>Cells(VolnyRadek,6).Value=Zadani.NazevVentilator.text</v>
      </c>
      <c r="P36" s="127" t="str">
        <f aca="false">"Zadani."&amp;N36&amp;".Value=Empty"</f>
        <v>Zadani.NazevVentilator.Value=Empty</v>
      </c>
    </row>
    <row r="37" customFormat="false" ht="12.75" hidden="false" customHeight="false" outlineLevel="0" collapsed="false">
      <c r="G37" s="159" t="s">
        <v>186</v>
      </c>
      <c r="M37" s="49" t="n">
        <v>7</v>
      </c>
      <c r="N37" s="66" t="s">
        <v>187</v>
      </c>
      <c r="O37" s="126" t="str">
        <f aca="false">"Cells(VolnyRadek,"&amp;M37&amp;").Value=Zadani."&amp;N37&amp;".text"</f>
        <v>Cells(VolnyRadek,7).Value=Zadani.PrikonVentilator.text</v>
      </c>
      <c r="P37" s="127" t="str">
        <f aca="false">"Zadani."&amp;N37&amp;".Value=Empty"</f>
        <v>Zadani.PrikonVentilator.Value=Empty</v>
      </c>
    </row>
    <row r="38" customFormat="false" ht="12.75" hidden="false" customHeight="false" outlineLevel="0" collapsed="false">
      <c r="M38" s="49" t="n">
        <v>8</v>
      </c>
      <c r="N38" s="66" t="s">
        <v>188</v>
      </c>
      <c r="O38" s="126" t="str">
        <f aca="false">"Cells(VolnyRadek,"&amp;M38&amp;").Value=Zadani."&amp;N38&amp;".text"</f>
        <v>Cells(VolnyRadek,8).Value=Zadani.ProudVentilator.text</v>
      </c>
      <c r="P38" s="127" t="str">
        <f aca="false">"Zadani."&amp;N38&amp;".Value=Empty"</f>
        <v>Zadani.ProudVentilator.Value=Empty</v>
      </c>
    </row>
    <row r="39" customFormat="false" ht="12.75" hidden="false" customHeight="false" outlineLevel="0" collapsed="false">
      <c r="I39" s="116" t="s">
        <v>189</v>
      </c>
      <c r="J39" s="117"/>
      <c r="K39" s="118"/>
      <c r="M39" s="49" t="n">
        <v>9</v>
      </c>
      <c r="N39" s="66" t="s">
        <v>113</v>
      </c>
      <c r="O39" s="126" t="str">
        <f aca="false">"Cells(VolnyRadek,"&amp;M39&amp;").Value=Zadani."&amp;N39&amp;".text"</f>
        <v>Cells(VolnyRadek,9).Value=Zadani.NapetiVentilator.text</v>
      </c>
      <c r="P39" s="127" t="str">
        <f aca="false">"Zadani."&amp;N39&amp;".Value=Empty"</f>
        <v>Zadani.NapetiVentilator.Value=Empty</v>
      </c>
    </row>
    <row r="40" customFormat="false" ht="12.75" hidden="false" customHeight="false" outlineLevel="0" collapsed="false">
      <c r="I40" s="125" t="s">
        <v>109</v>
      </c>
      <c r="J40" s="126"/>
      <c r="K40" s="127" t="n">
        <v>4</v>
      </c>
      <c r="M40" s="49" t="n">
        <v>10</v>
      </c>
      <c r="N40" s="66" t="s">
        <v>190</v>
      </c>
      <c r="O40" s="126" t="str">
        <f aca="false">"Cells(VolnyRadek,"&amp;M40&amp;").Value=Zadani."&amp;N40&amp;".text"</f>
        <v>Cells(VolnyRadek,10).Value=Zadani.PrutokVentilator.text</v>
      </c>
      <c r="P40" s="127" t="str">
        <f aca="false">"Zadani."&amp;N40&amp;".Value=Empty"</f>
        <v>Zadani.PrutokVentilator.Value=Empty</v>
      </c>
    </row>
    <row r="41" customFormat="false" ht="12.75" hidden="false" customHeight="false" outlineLevel="0" collapsed="false">
      <c r="I41" s="125"/>
      <c r="J41" s="126"/>
      <c r="K41" s="127"/>
      <c r="M41" s="49" t="n">
        <v>11</v>
      </c>
      <c r="N41" s="66" t="s">
        <v>191</v>
      </c>
      <c r="O41" s="126" t="str">
        <f aca="false">"Cells(VolnyRadek,"&amp;M41&amp;").Value=Zadani."&amp;N41&amp;".text"</f>
        <v>Cells(VolnyRadek,11).Value=Zadani.PexterniVentilator.text</v>
      </c>
      <c r="P41" s="127" t="str">
        <f aca="false">"Zadani."&amp;N41&amp;".Value=Empty"</f>
        <v>Zadani.PexterniVentilator.Value=Empty</v>
      </c>
    </row>
    <row r="42" customFormat="false" ht="12.75" hidden="false" customHeight="false" outlineLevel="0" collapsed="false">
      <c r="I42" s="125"/>
      <c r="J42" s="126"/>
      <c r="K42" s="127" t="s">
        <v>192</v>
      </c>
      <c r="M42" s="49" t="n">
        <v>12</v>
      </c>
      <c r="N42" s="66" t="s">
        <v>193</v>
      </c>
      <c r="O42" s="126" t="str">
        <f aca="false">"Cells(VolnyRadek,"&amp;M42&amp;").Value=Zadani."&amp;N42&amp;".text"</f>
        <v>Cells(VolnyRadek,12).Value=Zadani.NazevFiltr.text</v>
      </c>
      <c r="P42" s="127" t="str">
        <f aca="false">"Zadani."&amp;N42&amp;".Value=Empty"</f>
        <v>Zadani.NazevFiltr.Value=Empty</v>
      </c>
    </row>
    <row r="43" customFormat="false" ht="15.75" hidden="false" customHeight="false" outlineLevel="0" collapsed="false">
      <c r="A43" s="115" t="s">
        <v>194</v>
      </c>
      <c r="B43" s="115"/>
      <c r="C43" s="115"/>
      <c r="I43" s="125"/>
      <c r="J43" s="126"/>
      <c r="K43" s="127" t="s">
        <v>195</v>
      </c>
      <c r="M43" s="49" t="n">
        <v>13</v>
      </c>
      <c r="N43" s="66" t="s">
        <v>196</v>
      </c>
      <c r="O43" s="126" t="str">
        <f aca="false">"Cells(VolnyRadek,"&amp;M43&amp;").Value=Zadani."&amp;N43&amp;".text"</f>
        <v>Cells(VolnyRadek,13).Value=Zadani.TypFiltr.text</v>
      </c>
      <c r="P43" s="127" t="str">
        <f aca="false">"Zadani."&amp;N43&amp;".Value=Empty"</f>
        <v>Zadani.TypFiltr.Value=Empty</v>
      </c>
    </row>
    <row r="44" customFormat="false" ht="12.75" hidden="false" customHeight="false" outlineLevel="0" collapsed="false">
      <c r="I44" s="125"/>
      <c r="J44" s="126"/>
      <c r="K44" s="127" t="s">
        <v>197</v>
      </c>
      <c r="M44" s="49" t="n">
        <v>14</v>
      </c>
      <c r="N44" s="66" t="s">
        <v>198</v>
      </c>
      <c r="O44" s="126" t="str">
        <f aca="false">"Cells(VolnyRadek,"&amp;M44&amp;").Value=Zadani."&amp;N44&amp;".text"</f>
        <v>Cells(VolnyRadek,14).Value=Zadani.NazevElektroohrev.text</v>
      </c>
      <c r="P44" s="127" t="str">
        <f aca="false">"Zadani."&amp;N44&amp;".Value=Empty"</f>
        <v>Zadani.NazevElektroohrev.Value=Empty</v>
      </c>
    </row>
    <row r="45" customFormat="false" ht="12.75" hidden="false" customHeight="false" outlineLevel="0" collapsed="false">
      <c r="A45" s="116" t="s">
        <v>199</v>
      </c>
      <c r="B45" s="117"/>
      <c r="C45" s="118"/>
      <c r="I45" s="125"/>
      <c r="J45" s="126"/>
      <c r="K45" s="127"/>
      <c r="M45" s="49" t="n">
        <v>15</v>
      </c>
      <c r="N45" s="66" t="s">
        <v>200</v>
      </c>
      <c r="O45" s="126" t="str">
        <f aca="false">"Cells(VolnyRadek,"&amp;M45&amp;").Value=Zadani."&amp;N45&amp;".text"</f>
        <v>Cells(VolnyRadek,15).Value=Zadani.PrikonElektroohrev.text</v>
      </c>
      <c r="P45" s="127" t="str">
        <f aca="false">"Zadani."&amp;N45&amp;".Value=Empty"</f>
        <v>Zadani.PrikonElektroohrev.Value=Empty</v>
      </c>
    </row>
    <row r="46" customFormat="false" ht="12.75" hidden="false" customHeight="false" outlineLevel="0" collapsed="false">
      <c r="A46" s="125" t="s">
        <v>109</v>
      </c>
      <c r="B46" s="126"/>
      <c r="C46" s="127" t="n">
        <v>6</v>
      </c>
      <c r="I46" s="139"/>
      <c r="J46" s="140"/>
      <c r="K46" s="127"/>
      <c r="M46" s="49" t="n">
        <v>16</v>
      </c>
      <c r="N46" s="66" t="s">
        <v>201</v>
      </c>
      <c r="O46" s="126" t="str">
        <f aca="false">"Cells(VolnyRadek,"&amp;M46&amp;").Value=Zadani."&amp;N46&amp;".text"</f>
        <v>Cells(VolnyRadek,16).Value=Zadani.ProudElektroohrev.text</v>
      </c>
      <c r="P46" s="127" t="str">
        <f aca="false">"Zadani."&amp;N46&amp;".Value=Empty"</f>
        <v>Zadani.ProudElektroohrev.Value=Empty</v>
      </c>
    </row>
    <row r="47" customFormat="false" ht="12.75" hidden="false" customHeight="false" outlineLevel="0" collapsed="false">
      <c r="A47" s="125"/>
      <c r="B47" s="126"/>
      <c r="C47" s="127" t="s">
        <v>202</v>
      </c>
      <c r="M47" s="49" t="n">
        <v>17</v>
      </c>
      <c r="N47" s="66" t="s">
        <v>116</v>
      </c>
      <c r="O47" s="126" t="str">
        <f aca="false">"Cells(VolnyRadek,"&amp;M47&amp;").Value=Zadani."&amp;N47&amp;".text"</f>
        <v>Cells(VolnyRadek,17).Value=Zadani.NapetiElektroohrev.text</v>
      </c>
      <c r="P47" s="127" t="str">
        <f aca="false">"Zadani."&amp;N47&amp;".Value=Empty"</f>
        <v>Zadani.NapetiElektroohrev.Value=Empty</v>
      </c>
    </row>
    <row r="48" customFormat="false" ht="12.75" hidden="false" customHeight="false" outlineLevel="0" collapsed="false">
      <c r="A48" s="125"/>
      <c r="B48" s="126"/>
      <c r="C48" s="127" t="s">
        <v>203</v>
      </c>
      <c r="M48" s="49" t="n">
        <v>18</v>
      </c>
      <c r="N48" s="66" t="s">
        <v>204</v>
      </c>
      <c r="O48" s="126" t="str">
        <f aca="false">"Cells(VolnyRadek,"&amp;M48&amp;").Value=Zadani."&amp;N48&amp;".text"</f>
        <v>Cells(VolnyRadek,18).Value=Zadani.NazevVodniohrev.text</v>
      </c>
      <c r="P48" s="127" t="str">
        <f aca="false">"Zadani."&amp;N48&amp;".Value=Empty"</f>
        <v>Zadani.NazevVodniohrev.Value=Empty</v>
      </c>
    </row>
    <row r="49" customFormat="false" ht="12.75" hidden="false" customHeight="false" outlineLevel="0" collapsed="false">
      <c r="A49" s="125"/>
      <c r="B49" s="126"/>
      <c r="C49" s="127" t="s">
        <v>205</v>
      </c>
      <c r="M49" s="49" t="n">
        <v>19</v>
      </c>
      <c r="N49" s="66" t="s">
        <v>206</v>
      </c>
      <c r="O49" s="126" t="str">
        <f aca="false">"Cells(VolnyRadek,"&amp;M49&amp;").Value=Zadani."&amp;N49&amp;".text"</f>
        <v>Cells(VolnyRadek,19).Value=Zadani.NazevSMUVodniohrev.text</v>
      </c>
      <c r="P49" s="127" t="str">
        <f aca="false">"Zadani."&amp;N49&amp;".Value=Empty"</f>
        <v>Zadani.NazevSMUVodniohrev.Value=Empty</v>
      </c>
    </row>
    <row r="50" customFormat="false" ht="12.75" hidden="false" customHeight="false" outlineLevel="0" collapsed="false">
      <c r="A50" s="125"/>
      <c r="B50" s="126"/>
      <c r="C50" s="127" t="s">
        <v>207</v>
      </c>
      <c r="M50" s="49" t="n">
        <v>20</v>
      </c>
      <c r="N50" s="66" t="s">
        <v>208</v>
      </c>
      <c r="O50" s="126" t="str">
        <f aca="false">"Cells(VolnyRadek,"&amp;M50&amp;").Value=Zadani."&amp;N50&amp;".text"</f>
        <v>Cells(VolnyRadek,20).Value=Zadani.VykonVodniohrev.text</v>
      </c>
      <c r="P50" s="127" t="str">
        <f aca="false">"Zadani."&amp;N50&amp;".Value=Empty"</f>
        <v>Zadani.VykonVodniohrev.Value=Empty</v>
      </c>
    </row>
    <row r="51" customFormat="false" ht="12.75" hidden="false" customHeight="false" outlineLevel="0" collapsed="false">
      <c r="A51" s="125"/>
      <c r="B51" s="126"/>
      <c r="C51" s="0" t="s">
        <v>209</v>
      </c>
      <c r="M51" s="49" t="n">
        <v>21</v>
      </c>
      <c r="N51" s="66" t="s">
        <v>210</v>
      </c>
      <c r="O51" s="126" t="str">
        <f aca="false">"Cells(VolnyRadek,"&amp;M51&amp;").Value=Zadani."&amp;N51&amp;".text"</f>
        <v>Cells(VolnyRadek,21).Value=Zadani.SpadVodniOhrev.text</v>
      </c>
      <c r="P51" s="127" t="str">
        <f aca="false">"Zadani."&amp;N51&amp;".Value=Empty"</f>
        <v>Zadani.SpadVodniOhrev.Value=Empty</v>
      </c>
    </row>
    <row r="52" customFormat="false" ht="12.75" hidden="false" customHeight="false" outlineLevel="0" collapsed="false">
      <c r="A52" s="139"/>
      <c r="B52" s="140"/>
      <c r="C52" s="127"/>
      <c r="M52" s="49" t="n">
        <v>22</v>
      </c>
      <c r="N52" s="66" t="s">
        <v>211</v>
      </c>
      <c r="O52" s="126" t="str">
        <f aca="false">"Cells(VolnyRadek,"&amp;M52&amp;").Value=Zadani."&amp;N52&amp;".text"</f>
        <v>Cells(VolnyRadek,22).Value=Zadani.TlakVodniOhrev.text</v>
      </c>
      <c r="P52" s="127" t="str">
        <f aca="false">"Zadani."&amp;N52&amp;".Value=Empty"</f>
        <v>Zadani.TlakVodniOhrev.Value=Empty</v>
      </c>
    </row>
    <row r="53" customFormat="false" ht="12.75" hidden="false" customHeight="false" outlineLevel="0" collapsed="false">
      <c r="M53" s="49" t="n">
        <v>23</v>
      </c>
      <c r="N53" s="66" t="s">
        <v>212</v>
      </c>
      <c r="O53" s="126" t="str">
        <f aca="false">"Cells(VolnyRadek,"&amp;M53&amp;").Value=Zadani."&amp;N53&amp;".text"</f>
        <v>Cells(VolnyRadek,23).Value=Zadani.NazevRekuperator.text</v>
      </c>
      <c r="P53" s="127" t="str">
        <f aca="false">"Zadani."&amp;N53&amp;".Value=Empty"</f>
        <v>Zadani.NazevRekuperator.Value=Empty</v>
      </c>
    </row>
    <row r="54" customFormat="false" ht="12.75" hidden="false" customHeight="false" outlineLevel="0" collapsed="false">
      <c r="M54" s="49" t="n">
        <v>24</v>
      </c>
      <c r="N54" s="66" t="s">
        <v>213</v>
      </c>
      <c r="O54" s="126" t="str">
        <f aca="false">"Cells(VolnyRadek,"&amp;M54&amp;").Value=Zadani."&amp;N54&amp;".text"</f>
        <v>Cells(VolnyRadek,24).Value=Zadani.Ucinnostrekuperator.text</v>
      </c>
      <c r="P54" s="127" t="str">
        <f aca="false">"Zadani."&amp;N54&amp;".Value=Empty"</f>
        <v>Zadani.Ucinnostrekuperator.Value=Empty</v>
      </c>
    </row>
    <row r="55" customFormat="false" ht="12.75" hidden="false" customHeight="false" outlineLevel="0" collapsed="false">
      <c r="M55" s="49" t="n">
        <v>25</v>
      </c>
      <c r="N55" s="66" t="s">
        <v>214</v>
      </c>
      <c r="O55" s="126" t="str">
        <f aca="false">"Cells(VolnyRadek,"&amp;M55&amp;").Value=Zadani."&amp;N55&amp;".text"</f>
        <v>Cells(VolnyRadek,25).Value=Zadani.NazevPlynOhrev.text</v>
      </c>
      <c r="P55" s="127" t="str">
        <f aca="false">"Zadani."&amp;N55&amp;".Value=Empty"</f>
        <v>Zadani.NazevPlynOhrev.Value=Empty</v>
      </c>
    </row>
    <row r="56" customFormat="false" ht="12.75" hidden="false" customHeight="false" outlineLevel="0" collapsed="false">
      <c r="M56" s="49" t="n">
        <v>26</v>
      </c>
      <c r="N56" s="66" t="s">
        <v>215</v>
      </c>
      <c r="O56" s="126" t="str">
        <f aca="false">"Cells(VolnyRadek,"&amp;M56&amp;").Value=Zadani."&amp;N56&amp;".text"</f>
        <v>Cells(VolnyRadek,26).Value=Zadani.VykonPlynOhrev.text</v>
      </c>
      <c r="P56" s="127" t="str">
        <f aca="false">"Zadani."&amp;N56&amp;".Value=Empty"</f>
        <v>Zadani.VykonPlynOhrev.Value=Empty</v>
      </c>
    </row>
    <row r="57" customFormat="false" ht="12.75" hidden="false" customHeight="false" outlineLevel="0" collapsed="false">
      <c r="M57" s="49" t="n">
        <v>27</v>
      </c>
      <c r="N57" s="66" t="s">
        <v>216</v>
      </c>
      <c r="O57" s="126" t="str">
        <f aca="false">"Cells(VolnyRadek,"&amp;M57&amp;").Value=Zadani."&amp;N57&amp;".text"</f>
        <v>Cells(VolnyRadek,27).Value=Zadani.SpotrebaPlynohrev.text</v>
      </c>
      <c r="P57" s="127" t="str">
        <f aca="false">"Zadani."&amp;N57&amp;".Value=Empty"</f>
        <v>Zadani.SpotrebaPlynohrev.Value=Empty</v>
      </c>
    </row>
    <row r="58" customFormat="false" ht="12.75" hidden="false" customHeight="false" outlineLevel="0" collapsed="false">
      <c r="M58" s="49" t="n">
        <v>28</v>
      </c>
      <c r="N58" s="66" t="s">
        <v>217</v>
      </c>
      <c r="O58" s="126" t="str">
        <f aca="false">"Cells(VolnyRadek,"&amp;M58&amp;").Value=Zadani."&amp;N58&amp;".text"</f>
        <v>Cells(VolnyRadek,28).Value=Zadani.TlakPlynohrev.text</v>
      </c>
      <c r="P58" s="127" t="str">
        <f aca="false">"Zadani."&amp;N58&amp;".Value=Empty"</f>
        <v>Zadani.TlakPlynohrev.Value=Empty</v>
      </c>
    </row>
    <row r="59" customFormat="false" ht="12.75" hidden="false" customHeight="false" outlineLevel="0" collapsed="false">
      <c r="M59" s="49" t="n">
        <v>29</v>
      </c>
      <c r="N59" s="66" t="s">
        <v>218</v>
      </c>
      <c r="O59" s="126" t="str">
        <f aca="false">"Cells(VolnyRadek,"&amp;M59&amp;").Value=Zadani."&amp;N59&amp;".text"</f>
        <v>Cells(VolnyRadek,29).Value=Zadani.NazevVodnichlazeni.text</v>
      </c>
      <c r="P59" s="127" t="str">
        <f aca="false">"Zadani."&amp;N59&amp;".Value=Empty"</f>
        <v>Zadani.NazevVodnichlazeni.Value=Empty</v>
      </c>
    </row>
    <row r="60" customFormat="false" ht="12.75" hidden="false" customHeight="false" outlineLevel="0" collapsed="false">
      <c r="M60" s="49" t="n">
        <v>30</v>
      </c>
      <c r="N60" s="66" t="s">
        <v>219</v>
      </c>
      <c r="O60" s="126" t="str">
        <f aca="false">"Cells(VolnyRadek,"&amp;M60&amp;").Value=Zadani."&amp;N60&amp;".text"</f>
        <v>Cells(VolnyRadek,30).Value=Zadani.NazevSMUVodnichlazeni.text</v>
      </c>
      <c r="P60" s="127" t="str">
        <f aca="false">"Zadani."&amp;N60&amp;".Value=Empty"</f>
        <v>Zadani.NazevSMUVodnichlazeni.Value=Empty</v>
      </c>
    </row>
    <row r="61" customFormat="false" ht="12.75" hidden="false" customHeight="false" outlineLevel="0" collapsed="false">
      <c r="M61" s="49" t="n">
        <v>31</v>
      </c>
      <c r="N61" s="66" t="s">
        <v>220</v>
      </c>
      <c r="O61" s="126" t="str">
        <f aca="false">"Cells(VolnyRadek,"&amp;M61&amp;").Value=Zadani."&amp;N61&amp;".text"</f>
        <v>Cells(VolnyRadek,31).Value=Zadani.VykonVodnichlazeni.text</v>
      </c>
      <c r="P61" s="127" t="str">
        <f aca="false">"Zadani."&amp;N61&amp;".Value=Empty"</f>
        <v>Zadani.VykonVodnichlazeni.Value=Empty</v>
      </c>
    </row>
    <row r="62" customFormat="false" ht="12.75" hidden="false" customHeight="false" outlineLevel="0" collapsed="false">
      <c r="M62" s="49" t="n">
        <v>32</v>
      </c>
      <c r="N62" s="66" t="s">
        <v>125</v>
      </c>
      <c r="O62" s="126" t="str">
        <f aca="false">"Cells(VolnyRadek,"&amp;M62&amp;").Value=Zadani."&amp;N62&amp;".text"</f>
        <v>Cells(VolnyRadek,32).Value=Zadani.SpadVodnichlazeni.text</v>
      </c>
      <c r="P62" s="127" t="str">
        <f aca="false">"Zadani."&amp;N62&amp;".Value=Empty"</f>
        <v>Zadani.SpadVodnichlazeni.Value=Empty</v>
      </c>
    </row>
    <row r="63" customFormat="false" ht="12.75" hidden="false" customHeight="false" outlineLevel="0" collapsed="false">
      <c r="M63" s="49" t="n">
        <v>33</v>
      </c>
      <c r="N63" s="66" t="s">
        <v>221</v>
      </c>
      <c r="O63" s="126" t="str">
        <f aca="false">"Cells(VolnyRadek,"&amp;M63&amp;").Value=Zadani."&amp;N63&amp;".text"</f>
        <v>Cells(VolnyRadek,33).Value=Zadani.TlakVodnichlazeni.text</v>
      </c>
      <c r="P63" s="127" t="str">
        <f aca="false">"Zadani."&amp;N63&amp;".Value=Empty"</f>
        <v>Zadani.TlakVodnichlazeni.Value=Empty</v>
      </c>
    </row>
    <row r="64" customFormat="false" ht="12.75" hidden="false" customHeight="false" outlineLevel="0" collapsed="false">
      <c r="M64" s="49" t="n">
        <v>34</v>
      </c>
      <c r="N64" s="66" t="s">
        <v>222</v>
      </c>
      <c r="O64" s="126" t="str">
        <f aca="false">"Cells(VolnyRadek,"&amp;M64&amp;").Value=Zadani."&amp;N64&amp;".text"</f>
        <v>Cells(VolnyRadek,34).Value=Zadani.NazevVyparnik.text</v>
      </c>
      <c r="P64" s="127" t="str">
        <f aca="false">"Zadani."&amp;N64&amp;".Value=Empty"</f>
        <v>Zadani.NazevVyparnik.Value=Empty</v>
      </c>
    </row>
    <row r="65" customFormat="false" ht="12.75" hidden="false" customHeight="false" outlineLevel="0" collapsed="false">
      <c r="M65" s="49" t="n">
        <v>35</v>
      </c>
      <c r="N65" s="66" t="s">
        <v>223</v>
      </c>
      <c r="O65" s="126" t="str">
        <f aca="false">"Cells(VolnyRadek,"&amp;M65&amp;").Value=Zadani."&amp;N65&amp;".text"</f>
        <v>Cells(VolnyRadek,35).Value=Zadani.VykonVyparnik.text</v>
      </c>
      <c r="P65" s="127" t="str">
        <f aca="false">"Zadani."&amp;N65&amp;".Value=Empty"</f>
        <v>Zadani.VykonVyparnik.Value=Empty</v>
      </c>
    </row>
    <row r="66" customFormat="false" ht="12.75" hidden="false" customHeight="false" outlineLevel="0" collapsed="false">
      <c r="M66" s="49" t="n">
        <v>36</v>
      </c>
      <c r="N66" s="66" t="s">
        <v>224</v>
      </c>
      <c r="O66" s="126" t="str">
        <f aca="false">"Cells(VolnyRadek,"&amp;M66&amp;").Value=Zadani."&amp;N66&amp;".text"</f>
        <v>Cells(VolnyRadek,36).Value=Zadani.PrikonVyparnik.text</v>
      </c>
      <c r="P66" s="127" t="str">
        <f aca="false">"Zadani."&amp;N66&amp;".Value=Empty"</f>
        <v>Zadani.PrikonVyparnik.Value=Empty</v>
      </c>
    </row>
    <row r="67" customFormat="false" ht="12.75" hidden="false" customHeight="false" outlineLevel="0" collapsed="false">
      <c r="M67" s="49" t="n">
        <v>37</v>
      </c>
      <c r="N67" s="66" t="s">
        <v>225</v>
      </c>
      <c r="O67" s="126" t="str">
        <f aca="false">"Cells(VolnyRadek,"&amp;M67&amp;").Value=Zadani."&amp;N67&amp;".text"</f>
        <v>Cells(VolnyRadek,37).Value=Zadani.ProudVyparnik.text</v>
      </c>
      <c r="P67" s="127" t="str">
        <f aca="false">"Zadani."&amp;N67&amp;".Value=Empty"</f>
        <v>Zadani.ProudVyparnik.Value=Empty</v>
      </c>
    </row>
    <row r="68" customFormat="false" ht="12.75" hidden="false" customHeight="false" outlineLevel="0" collapsed="false">
      <c r="M68" s="49" t="n">
        <v>38</v>
      </c>
      <c r="N68" s="66" t="s">
        <v>118</v>
      </c>
      <c r="O68" s="126" t="str">
        <f aca="false">"Cells(VolnyRadek,"&amp;M68&amp;").Value=Zadani."&amp;N68&amp;".text"</f>
        <v>Cells(VolnyRadek,38).Value=Zadani.NapetiVyparnik.text</v>
      </c>
      <c r="P68" s="127" t="str">
        <f aca="false">"Zadani."&amp;N68&amp;".Value=Empty"</f>
        <v>Zadani.NapetiVyparnik.Value=Empty</v>
      </c>
    </row>
    <row r="69" customFormat="false" ht="12.75" hidden="false" customHeight="false" outlineLevel="0" collapsed="false">
      <c r="M69" s="49" t="n">
        <v>39</v>
      </c>
      <c r="N69" s="66" t="s">
        <v>226</v>
      </c>
      <c r="O69" s="126" t="str">
        <f aca="false">"Cells(VolnyRadek,"&amp;M69&amp;").Value=Zadani."&amp;N69&amp;".text"</f>
        <v>Cells(VolnyRadek,39).Value=Zadani.NazevClona.text</v>
      </c>
      <c r="P69" s="127" t="str">
        <f aca="false">"Zadani."&amp;N69&amp;".Value=Empty"</f>
        <v>Zadani.NazevClona.Value=Empty</v>
      </c>
    </row>
    <row r="70" customFormat="false" ht="12.75" hidden="false" customHeight="false" outlineLevel="0" collapsed="false">
      <c r="M70" s="49" t="n">
        <v>40</v>
      </c>
      <c r="N70" s="66" t="s">
        <v>227</v>
      </c>
      <c r="O70" s="126" t="str">
        <f aca="false">"Cells(VolnyRadek,"&amp;M70&amp;").Value=Zadani."&amp;N70&amp;".text"</f>
        <v>Cells(VolnyRadek,40).Value=Zadani.PrikonClona.text</v>
      </c>
      <c r="P70" s="127" t="str">
        <f aca="false">"Zadani."&amp;N70&amp;".Value=Empty"</f>
        <v>Zadani.PrikonClona.Value=Empty</v>
      </c>
    </row>
    <row r="71" customFormat="false" ht="12.75" hidden="false" customHeight="false" outlineLevel="0" collapsed="false">
      <c r="M71" s="49" t="n">
        <v>41</v>
      </c>
      <c r="N71" s="66" t="s">
        <v>228</v>
      </c>
      <c r="O71" s="126" t="str">
        <f aca="false">"Cells(VolnyRadek,"&amp;M71&amp;").Value=Zadani."&amp;N71&amp;".text"</f>
        <v>Cells(VolnyRadek,41).Value=Zadani.ProudClona.text</v>
      </c>
      <c r="P71" s="127" t="str">
        <f aca="false">"Zadani."&amp;N71&amp;".Value=Empty"</f>
        <v>Zadani.ProudClona.Value=Empty</v>
      </c>
    </row>
    <row r="72" customFormat="false" ht="12.75" hidden="false" customHeight="false" outlineLevel="0" collapsed="false">
      <c r="M72" s="49" t="n">
        <v>42</v>
      </c>
      <c r="N72" s="66" t="s">
        <v>122</v>
      </c>
      <c r="O72" s="126" t="str">
        <f aca="false">"Cells(VolnyRadek,"&amp;M72&amp;").Value=Zadani."&amp;N72&amp;".text"</f>
        <v>Cells(VolnyRadek,42).Value=Zadani.NapetiClona.text</v>
      </c>
      <c r="P72" s="127" t="str">
        <f aca="false">"Zadani."&amp;N72&amp;".Value=Empty"</f>
        <v>Zadani.NapetiClona.Value=Empty</v>
      </c>
    </row>
    <row r="73" customFormat="false" ht="12.75" hidden="false" customHeight="false" outlineLevel="0" collapsed="false">
      <c r="M73" s="49" t="n">
        <v>43</v>
      </c>
      <c r="N73" s="66" t="s">
        <v>137</v>
      </c>
      <c r="O73" s="126" t="str">
        <f aca="false">"Cells(VolnyRadek,"&amp;M73&amp;").Value=Zadani."&amp;N73&amp;".text"</f>
        <v>Cells(VolnyRadek,43).Value=Zadani.PrivodElClona.text</v>
      </c>
      <c r="P73" s="127" t="str">
        <f aca="false">"Zadani."&amp;N73&amp;".Value=Empty"</f>
        <v>Zadani.PrivodElClona.Value=Empty</v>
      </c>
    </row>
    <row r="74" customFormat="false" ht="12.75" hidden="false" customHeight="false" outlineLevel="0" collapsed="false">
      <c r="M74" s="49" t="n">
        <v>44</v>
      </c>
      <c r="N74" s="66" t="s">
        <v>229</v>
      </c>
      <c r="O74" s="126" t="str">
        <f aca="false">"Cells(VolnyRadek,"&amp;M74&amp;").Value=Zadani."&amp;N74&amp;".text"</f>
        <v>Cells(VolnyRadek,44).Value=Zadani.VykonChlazeniClona.text</v>
      </c>
      <c r="P74" s="127" t="str">
        <f aca="false">"Zadani."&amp;N74&amp;".Value=Empty"</f>
        <v>Zadani.VykonChlazeniClona.Value=Empty</v>
      </c>
    </row>
    <row r="75" customFormat="false" ht="12.75" hidden="false" customHeight="false" outlineLevel="0" collapsed="false">
      <c r="M75" s="49" t="n">
        <v>45</v>
      </c>
      <c r="N75" s="66" t="s">
        <v>230</v>
      </c>
      <c r="O75" s="126" t="str">
        <f aca="false">"Cells(VolnyRadek,"&amp;M75&amp;").Value=Zadani."&amp;N75&amp;".text"</f>
        <v>Cells(VolnyRadek,45).Value=Zadani.VykonOhrevClona.text</v>
      </c>
      <c r="P75" s="127" t="str">
        <f aca="false">"Zadani."&amp;N75&amp;".Value=Empty"</f>
        <v>Zadani.VykonOhrevClona.Value=Empty</v>
      </c>
    </row>
    <row r="76" customFormat="false" ht="12.75" hidden="false" customHeight="false" outlineLevel="0" collapsed="false">
      <c r="M76" s="49" t="n">
        <v>46</v>
      </c>
      <c r="N76" s="66" t="s">
        <v>231</v>
      </c>
      <c r="O76" s="126" t="str">
        <f aca="false">"Cells(VolnyRadek,"&amp;M76&amp;").Value=Zadani."&amp;N76&amp;".text"</f>
        <v>Cells(VolnyRadek,46).Value=Zadani.TlakClona.text</v>
      </c>
      <c r="P76" s="127" t="str">
        <f aca="false">"Zadani."&amp;N76&amp;".Value=Empty"</f>
        <v>Zadani.TlakClona.Value=Empty</v>
      </c>
    </row>
    <row r="77" customFormat="false" ht="12.75" hidden="false" customHeight="false" outlineLevel="0" collapsed="false">
      <c r="M77" s="49" t="n">
        <v>47</v>
      </c>
      <c r="N77" s="66" t="s">
        <v>232</v>
      </c>
      <c r="O77" s="126" t="str">
        <f aca="false">"Cells(VolnyRadek,"&amp;M77&amp;").Value=Zadani."&amp;N77&amp;".text"</f>
        <v>Cells(VolnyRadek,47).Value=Zadani.PrutokClona.text</v>
      </c>
      <c r="P77" s="127" t="str">
        <f aca="false">"Zadani."&amp;N77&amp;".Value=Empty"</f>
        <v>Zadani.PrutokClona.Value=Empty</v>
      </c>
    </row>
    <row r="78" customFormat="false" ht="12.75" hidden="false" customHeight="false" outlineLevel="0" collapsed="false">
      <c r="M78" s="49" t="n">
        <v>48</v>
      </c>
      <c r="N78" s="66" t="s">
        <v>233</v>
      </c>
      <c r="O78" s="126" t="str">
        <f aca="false">"Cells(VolnyRadek,"&amp;M78&amp;").Value=Zadani."&amp;N78&amp;".text"</f>
        <v>Cells(VolnyRadek,48).Value=Zadani.NazevOdvodni.text</v>
      </c>
      <c r="P78" s="127" t="str">
        <f aca="false">"Zadani."&amp;N78&amp;".Value=Empty"</f>
        <v>Zadani.NazevOdvodni.Value=Empty</v>
      </c>
    </row>
    <row r="79" customFormat="false" ht="12.75" hidden="false" customHeight="false" outlineLevel="0" collapsed="false">
      <c r="M79" s="49" t="n">
        <v>49</v>
      </c>
      <c r="N79" s="66" t="s">
        <v>234</v>
      </c>
      <c r="O79" s="126" t="str">
        <f aca="false">"Cells(VolnyRadek,"&amp;M79&amp;").Value=Zadani."&amp;N79&amp;".text"</f>
        <v>Cells(VolnyRadek,49).Value=Zadani.PrikonOdvodni.text</v>
      </c>
      <c r="P79" s="127" t="str">
        <f aca="false">"Zadani."&amp;N79&amp;".Value=Empty"</f>
        <v>Zadani.PrikonOdvodni.Value=Empty</v>
      </c>
    </row>
    <row r="80" customFormat="false" ht="12.75" hidden="false" customHeight="false" outlineLevel="0" collapsed="false">
      <c r="M80" s="49" t="n">
        <v>50</v>
      </c>
      <c r="N80" s="66" t="s">
        <v>235</v>
      </c>
      <c r="O80" s="126" t="str">
        <f aca="false">"Cells(VolnyRadek,"&amp;M80&amp;").Value=Zadani."&amp;N80&amp;".text"</f>
        <v>Cells(VolnyRadek,50).Value=Zadani.ProudOdvodni.text</v>
      </c>
      <c r="P80" s="127" t="str">
        <f aca="false">"Zadani."&amp;N80&amp;".Value=Empty"</f>
        <v>Zadani.ProudOdvodni.Value=Empty</v>
      </c>
    </row>
    <row r="81" customFormat="false" ht="12.75" hidden="false" customHeight="false" outlineLevel="0" collapsed="false">
      <c r="M81" s="49" t="n">
        <v>51</v>
      </c>
      <c r="N81" s="66" t="s">
        <v>120</v>
      </c>
      <c r="O81" s="126" t="str">
        <f aca="false">"Cells(VolnyRadek,"&amp;M81&amp;").Value=Zadani."&amp;N81&amp;".text"</f>
        <v>Cells(VolnyRadek,51).Value=Zadani.NapetiOdvodni.text</v>
      </c>
      <c r="P81" s="127" t="str">
        <f aca="false">"Zadani."&amp;N81&amp;".Value=Empty"</f>
        <v>Zadani.NapetiOdvodni.Value=Empty</v>
      </c>
    </row>
    <row r="82" customFormat="false" ht="12.75" hidden="false" customHeight="false" outlineLevel="0" collapsed="false">
      <c r="M82" s="49" t="n">
        <v>52</v>
      </c>
      <c r="N82" s="66" t="s">
        <v>236</v>
      </c>
      <c r="O82" s="126" t="str">
        <f aca="false">"Cells(VolnyRadek,"&amp;M82&amp;").Value=Zadani."&amp;N82&amp;".text"</f>
        <v>Cells(VolnyRadek,52).Value=Zadani.PrutokOdvodni.text</v>
      </c>
      <c r="P82" s="127" t="str">
        <f aca="false">"Zadani."&amp;N82&amp;".Value=Empty"</f>
        <v>Zadani.PrutokOdvodni.Value=Empty</v>
      </c>
    </row>
    <row r="83" customFormat="false" ht="12.75" hidden="false" customHeight="false" outlineLevel="0" collapsed="false">
      <c r="M83" s="49" t="n">
        <v>53</v>
      </c>
      <c r="N83" s="66" t="s">
        <v>237</v>
      </c>
      <c r="O83" s="126" t="str">
        <f aca="false">"Cells(VolnyRadek,"&amp;M83&amp;").Value=Zadani."&amp;N83&amp;".text"</f>
        <v>Cells(VolnyRadek,53).Value=Zadani.PexterniOdvodni.text</v>
      </c>
      <c r="P83" s="127" t="str">
        <f aca="false">"Zadani."&amp;N83&amp;".Value=Empty"</f>
        <v>Zadani.PexterniOdvodni.Value=Empty</v>
      </c>
    </row>
    <row r="84" customFormat="false" ht="12.75" hidden="false" customHeight="false" outlineLevel="0" collapsed="false">
      <c r="M84" s="49" t="n">
        <v>54</v>
      </c>
      <c r="N84" s="66" t="s">
        <v>238</v>
      </c>
      <c r="O84" s="126" t="str">
        <f aca="false">"Cells(VolnyRadek,"&amp;M84&amp;").Value=Zadani."&amp;N84&amp;".text"</f>
        <v>Cells(VolnyRadek,54).Value=Zadani.NazevKlapka.text</v>
      </c>
      <c r="P84" s="127" t="str">
        <f aca="false">"Zadani."&amp;N84&amp;".Value=Empty"</f>
        <v>Zadani.NazevKlapka.Value=Empty</v>
      </c>
    </row>
    <row r="85" customFormat="false" ht="12.75" hidden="false" customHeight="false" outlineLevel="0" collapsed="false">
      <c r="M85" s="49" t="n">
        <v>55</v>
      </c>
      <c r="N85" s="66" t="s">
        <v>127</v>
      </c>
      <c r="O85" s="126" t="str">
        <f aca="false">"Cells(VolnyRadek,"&amp;M85&amp;").Value=Zadani."&amp;N85&amp;".text"</f>
        <v>Cells(VolnyRadek,55).Value=Zadani.OvladaniKlapka.text</v>
      </c>
      <c r="P85" s="127" t="str">
        <f aca="false">"Zadani."&amp;N85&amp;".Value=Empty"</f>
        <v>Zadani.OvladaniKlapka.Value=Empty</v>
      </c>
    </row>
    <row r="86" customFormat="false" ht="12.75" hidden="false" customHeight="false" outlineLevel="0" collapsed="false">
      <c r="M86" s="49" t="n">
        <v>56</v>
      </c>
      <c r="N86" s="66" t="s">
        <v>239</v>
      </c>
      <c r="O86" s="126" t="str">
        <f aca="false">"Cells(VolnyRadek,"&amp;M86&amp;").Value=Zadani."&amp;N86&amp;".text"</f>
        <v>Cells(VolnyRadek,56).Value=Zadani.NazevPozar.text</v>
      </c>
      <c r="P86" s="127" t="str">
        <f aca="false">"Zadani."&amp;N86&amp;".Value=Empty"</f>
        <v>Zadani.NazevPozar.Value=Empty</v>
      </c>
    </row>
    <row r="87" customFormat="false" ht="12.75" hidden="false" customHeight="false" outlineLevel="0" collapsed="false">
      <c r="M87" s="49" t="n">
        <v>57</v>
      </c>
      <c r="N87" s="66" t="s">
        <v>131</v>
      </c>
      <c r="O87" s="126" t="str">
        <f aca="false">"Cells(VolnyRadek,"&amp;M87&amp;").Value=Zadani."&amp;N87&amp;".text"</f>
        <v>Cells(VolnyRadek,57).Value=Zadani.OvladaniPozar.text</v>
      </c>
      <c r="P87" s="127" t="str">
        <f aca="false">"Zadani."&amp;N87&amp;".Value=Empty"</f>
        <v>Zadani.OvladaniPozar.Value=Empty</v>
      </c>
    </row>
    <row r="88" customFormat="false" ht="12.75" hidden="false" customHeight="false" outlineLevel="0" collapsed="false">
      <c r="M88" s="49" t="n">
        <v>58</v>
      </c>
      <c r="N88" s="66" t="s">
        <v>132</v>
      </c>
      <c r="O88" s="126" t="str">
        <f aca="false">"Cells(VolnyRadek,"&amp;M88&amp;").Value=Zadani."&amp;N88&amp;".text"</f>
        <v>Cells(VolnyRadek,58).Value=Zadani.OvladaniZarizeni.text</v>
      </c>
      <c r="P88" s="127" t="str">
        <f aca="false">"Zadani."&amp;N88&amp;".Value=Empty"</f>
        <v>Zadani.OvladaniZarizeni.Value=Empty</v>
      </c>
    </row>
    <row r="89" customFormat="false" ht="12.75" hidden="false" customHeight="false" outlineLevel="0" collapsed="false">
      <c r="M89" s="49" t="n">
        <v>59</v>
      </c>
      <c r="N89" s="66" t="s">
        <v>134</v>
      </c>
      <c r="O89" s="126" t="str">
        <f aca="false">"Cells(VolnyRadek,"&amp;M89&amp;").Value=Zadani."&amp;N89&amp;".text"</f>
        <v>Cells(VolnyRadek,59).Value=Zadani.PozadavekStavba.text</v>
      </c>
      <c r="P89" s="127" t="str">
        <f aca="false">"Zadani."&amp;N89&amp;".Value=Empty"</f>
        <v>Zadani.PozadavekStavba.Value=Empty</v>
      </c>
    </row>
    <row r="90" customFormat="false" ht="12.75" hidden="false" customHeight="false" outlineLevel="0" collapsed="false">
      <c r="M90" s="160" t="n">
        <v>60</v>
      </c>
      <c r="N90" s="161" t="s">
        <v>140</v>
      </c>
      <c r="O90" s="140" t="str">
        <f aca="false">"Cells(VolnyRadek,"&amp;M90&amp;").Value=Zadani."&amp;N90&amp;".text"</f>
        <v>Cells(VolnyRadek,60).Value=Zadani.PozadavekZTI.text</v>
      </c>
      <c r="P90" s="141" t="str">
        <f aca="false">"Zadani."&amp;N90&amp;".Value=Empty"</f>
        <v>Zadani.PozadavekZTI.Value=Empty</v>
      </c>
    </row>
  </sheetData>
  <mergeCells count="2">
    <mergeCell ref="A1:C1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3:14:07Z</dcterms:created>
  <dc:creator>Batman28</dc:creator>
  <dc:description/>
  <dc:language>en-US</dc:language>
  <cp:lastModifiedBy>nedbis</cp:lastModifiedBy>
  <cp:lastPrinted>2020-01-16T10:37:38Z</cp:lastPrinted>
  <dcterms:modified xsi:type="dcterms:W3CDTF">2021-05-25T15:07:12Z</dcterms:modified>
  <cp:revision>0</cp:revision>
  <dc:subject/>
  <dc:title/>
</cp:coreProperties>
</file>