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pilí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ervrovna</t>
  </si>
  <si>
    <t xml:space="preserve">Č. prutu</t>
  </si>
  <si>
    <t xml:space="preserve">Popis</t>
  </si>
  <si>
    <t xml:space="preserve">Počet</t>
  </si>
  <si>
    <t xml:space="preserve">Délka</t>
  </si>
  <si>
    <t xml:space="preserve">Jednotková
hmotnost</t>
  </si>
  <si>
    <t xml:space="preserve">Celková
délka</t>
  </si>
  <si>
    <t xml:space="preserve">Hmotnost
kg</t>
  </si>
  <si>
    <t xml:space="preserve">ks</t>
  </si>
  <si>
    <t xml:space="preserve">mm</t>
  </si>
  <si>
    <t xml:space="preserve">kg/bm</t>
  </si>
  <si>
    <t xml:space="preserve">m</t>
  </si>
  <si>
    <t xml:space="preserve">Celkem hmotnost :</t>
  </si>
  <si>
    <t xml:space="preserve">Hmotnost všech profilů :</t>
  </si>
  <si>
    <t xml:space="preserve">Kari síť 5/150-5/150 - 270m2 - 2,105kg/m2</t>
  </si>
  <si>
    <t xml:space="preserve">Celkem výztu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 &quot;General"/>
    <numFmt numFmtId="166" formatCode="#,##0"/>
    <numFmt numFmtId="167" formatCode="0.00"/>
    <numFmt numFmtId="168" formatCode="#,##0.0"/>
    <numFmt numFmtId="169" formatCode="0.0"/>
    <numFmt numFmtId="170" formatCode="0&quot; kg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1" width="6.56"/>
    <col collapsed="false" customWidth="true" hidden="false" outlineLevel="0" max="5" min="5" style="1" width="11.42"/>
    <col collapsed="false" customWidth="true" hidden="false" outlineLevel="0" max="6" min="6" style="1" width="8.28"/>
    <col collapsed="false" customWidth="true" hidden="false" outlineLevel="0" max="11" min="7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9" customFormat="true" ht="2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8" t="s">
        <v>7</v>
      </c>
      <c r="H2" s="8"/>
      <c r="I2" s="8"/>
      <c r="J2" s="8"/>
      <c r="K2" s="8"/>
    </row>
    <row r="3" s="9" customFormat="true" ht="12.75" hidden="false" customHeight="false" outlineLevel="0" collapsed="false">
      <c r="A3" s="10"/>
      <c r="B3" s="11"/>
      <c r="C3" s="11" t="s">
        <v>8</v>
      </c>
      <c r="D3" s="11" t="s">
        <v>9</v>
      </c>
      <c r="E3" s="11" t="s">
        <v>10</v>
      </c>
      <c r="F3" s="11" t="s">
        <v>11</v>
      </c>
      <c r="G3" s="12" t="n">
        <v>6</v>
      </c>
      <c r="H3" s="12" t="n">
        <v>8</v>
      </c>
      <c r="I3" s="12" t="n">
        <v>10</v>
      </c>
      <c r="J3" s="12" t="n">
        <v>12</v>
      </c>
      <c r="K3" s="13" t="n">
        <v>16</v>
      </c>
    </row>
    <row r="4" customFormat="false" ht="12.75" hidden="false" customHeight="false" outlineLevel="0" collapsed="false">
      <c r="A4" s="14" t="n">
        <v>1</v>
      </c>
      <c r="B4" s="15" t="n">
        <v>10</v>
      </c>
      <c r="C4" s="16" t="n">
        <v>74</v>
      </c>
      <c r="D4" s="16" t="n">
        <v>12000</v>
      </c>
      <c r="E4" s="17" t="n">
        <f aca="false">PI()*B4^2/4*7850/1000000</f>
        <v>0.616537558266997</v>
      </c>
      <c r="F4" s="18" t="n">
        <f aca="false">C4*D4/1000</f>
        <v>888</v>
      </c>
      <c r="G4" s="18" t="str">
        <f aca="false">IF($B4=G$3,$E4*$F4,"")</f>
        <v/>
      </c>
      <c r="H4" s="18" t="str">
        <f aca="false">IF($B4=H$3,$E4*$F4,"")</f>
        <v/>
      </c>
      <c r="I4" s="18" t="n">
        <f aca="false">IF($B4=I$3,$E4*$F4,"")</f>
        <v>547.485351741093</v>
      </c>
      <c r="J4" s="18" t="str">
        <f aca="false">IF($B4=J$3,$E4*$F4,"")</f>
        <v/>
      </c>
      <c r="K4" s="19" t="str">
        <f aca="false">IF($B4=K$3,$E4*$F4,"")</f>
        <v/>
      </c>
    </row>
    <row r="5" customFormat="false" ht="12.75" hidden="false" customHeight="false" outlineLevel="0" collapsed="false">
      <c r="A5" s="20" t="n">
        <v>2</v>
      </c>
      <c r="B5" s="21" t="n">
        <v>10</v>
      </c>
      <c r="C5" s="22" t="n">
        <v>31</v>
      </c>
      <c r="D5" s="22" t="n">
        <v>7770</v>
      </c>
      <c r="E5" s="23" t="n">
        <f aca="false">PI()*B5^2/4*7850/1000000</f>
        <v>0.616537558266997</v>
      </c>
      <c r="F5" s="24" t="n">
        <f aca="false">C5*D5/1000</f>
        <v>240.87</v>
      </c>
      <c r="G5" s="24" t="str">
        <f aca="false">IF($B5=G$3,$E5*$F5,"")</f>
        <v/>
      </c>
      <c r="H5" s="24" t="str">
        <f aca="false">IF($B5=H$3,$E5*$F5,"")</f>
        <v/>
      </c>
      <c r="I5" s="24" t="n">
        <f aca="false">IF($B5=I$3,$E5*$F5,"")</f>
        <v>148.505401659772</v>
      </c>
      <c r="J5" s="24" t="str">
        <f aca="false">IF($B5=J$3,$E5*$F5,"")</f>
        <v/>
      </c>
      <c r="K5" s="25" t="str">
        <f aca="false">IF($B5=K$3,$E5*$F5,"")</f>
        <v/>
      </c>
    </row>
    <row r="6" customFormat="false" ht="12.75" hidden="false" customHeight="false" outlineLevel="0" collapsed="false">
      <c r="A6" s="20" t="n">
        <v>3</v>
      </c>
      <c r="B6" s="21" t="n">
        <v>12</v>
      </c>
      <c r="C6" s="22" t="n">
        <v>8</v>
      </c>
      <c r="D6" s="22" t="n">
        <v>9810</v>
      </c>
      <c r="E6" s="23" t="n">
        <f aca="false">PI()*B6^2/4*7850/1000000</f>
        <v>0.887814083904476</v>
      </c>
      <c r="F6" s="24" t="n">
        <f aca="false">C6*D6/1000</f>
        <v>78.48</v>
      </c>
      <c r="G6" s="24" t="str">
        <f aca="false">IF($B6=G$3,$E6*$F6,"")</f>
        <v/>
      </c>
      <c r="H6" s="24" t="str">
        <f aca="false">IF($B6=H$3,$E6*$F6,"")</f>
        <v/>
      </c>
      <c r="I6" s="24" t="str">
        <f aca="false">IF($B6=I$3,$E6*$F6,"")</f>
        <v/>
      </c>
      <c r="J6" s="24" t="n">
        <f aca="false">IF($B6=J$3,$E6*$F6,"")</f>
        <v>69.6756493048233</v>
      </c>
      <c r="K6" s="25" t="str">
        <f aca="false">IF($B6=K$3,$E6*$F6,"")</f>
        <v/>
      </c>
    </row>
    <row r="7" customFormat="false" ht="12.75" hidden="false" customHeight="false" outlineLevel="0" collapsed="false">
      <c r="A7" s="20" t="n">
        <v>4</v>
      </c>
      <c r="B7" s="21" t="n">
        <v>10</v>
      </c>
      <c r="C7" s="22" t="n">
        <v>8</v>
      </c>
      <c r="D7" s="22" t="n">
        <v>11305</v>
      </c>
      <c r="E7" s="23" t="n">
        <f aca="false">PI()*B7^2/4*7850/1000000</f>
        <v>0.616537558266997</v>
      </c>
      <c r="F7" s="24" t="n">
        <f aca="false">C7*D7/1000</f>
        <v>90.44</v>
      </c>
      <c r="G7" s="24" t="str">
        <f aca="false">IF($B7=G$3,$E7*$F7,"")</f>
        <v/>
      </c>
      <c r="H7" s="24" t="str">
        <f aca="false">IF($B7=H$3,$E7*$F7,"")</f>
        <v/>
      </c>
      <c r="I7" s="24" t="n">
        <f aca="false">IF($B7=I$3,$E7*$F7,"")</f>
        <v>55.7596567696672</v>
      </c>
      <c r="J7" s="24" t="str">
        <f aca="false">IF($B7=J$3,$E7*$F7,"")</f>
        <v/>
      </c>
      <c r="K7" s="25" t="str">
        <f aca="false">IF($B7=K$3,$E7*$F7,"")</f>
        <v/>
      </c>
    </row>
    <row r="8" customFormat="false" ht="12.75" hidden="false" customHeight="false" outlineLevel="0" collapsed="false">
      <c r="A8" s="20" t="n">
        <v>5</v>
      </c>
      <c r="B8" s="21" t="n">
        <v>10</v>
      </c>
      <c r="C8" s="22" t="n">
        <v>6</v>
      </c>
      <c r="D8" s="22" t="n">
        <v>8465</v>
      </c>
      <c r="E8" s="23" t="n">
        <f aca="false">PI()*B8^2/4*7850/1000000</f>
        <v>0.616537558266997</v>
      </c>
      <c r="F8" s="24" t="n">
        <f aca="false">C8*D8/1000</f>
        <v>50.79</v>
      </c>
      <c r="G8" s="24" t="str">
        <f aca="false">IF($B8=G$3,$E8*$F8,"")</f>
        <v/>
      </c>
      <c r="H8" s="24" t="str">
        <f aca="false">IF($B8=H$3,$E8*$F8,"")</f>
        <v/>
      </c>
      <c r="I8" s="24" t="n">
        <f aca="false">IF($B8=I$3,$E8*$F8,"")</f>
        <v>31.3139425843808</v>
      </c>
      <c r="J8" s="24" t="str">
        <f aca="false">IF($B8=J$3,$E8*$F8,"")</f>
        <v/>
      </c>
      <c r="K8" s="25" t="str">
        <f aca="false">IF($B8=K$3,$E8*$F8,"")</f>
        <v/>
      </c>
    </row>
    <row r="9" customFormat="false" ht="12.75" hidden="false" customHeight="false" outlineLevel="0" collapsed="false">
      <c r="A9" s="20" t="n">
        <v>6</v>
      </c>
      <c r="B9" s="21" t="n">
        <v>10</v>
      </c>
      <c r="C9" s="22" t="n">
        <v>4</v>
      </c>
      <c r="D9" s="22" t="n">
        <v>10230</v>
      </c>
      <c r="E9" s="23" t="n">
        <f aca="false">PI()*B9^2/4*7850/1000000</f>
        <v>0.616537558266997</v>
      </c>
      <c r="F9" s="24" t="n">
        <f aca="false">C9*D9/1000</f>
        <v>40.92</v>
      </c>
      <c r="G9" s="24" t="str">
        <f aca="false">IF($B9=G$3,$E9*$F9,"")</f>
        <v/>
      </c>
      <c r="H9" s="24" t="str">
        <f aca="false">IF($B9=H$3,$E9*$F9,"")</f>
        <v/>
      </c>
      <c r="I9" s="24" t="n">
        <f aca="false">IF($B9=I$3,$E9*$F9,"")</f>
        <v>25.2287168842855</v>
      </c>
      <c r="J9" s="24" t="str">
        <f aca="false">IF($B9=J$3,$E9*$F9,"")</f>
        <v/>
      </c>
      <c r="K9" s="25" t="str">
        <f aca="false">IF($B9=K$3,$E9*$F9,"")</f>
        <v/>
      </c>
    </row>
    <row r="10" customFormat="false" ht="12.75" hidden="false" customHeight="false" outlineLevel="0" collapsed="false">
      <c r="A10" s="20" t="n">
        <v>7</v>
      </c>
      <c r="B10" s="21" t="n">
        <v>6</v>
      </c>
      <c r="C10" s="22" t="n">
        <v>108</v>
      </c>
      <c r="D10" s="22" t="n">
        <v>1320</v>
      </c>
      <c r="E10" s="23" t="n">
        <f aca="false">PI()*B10^2/4*7850/1000000</f>
        <v>0.221953520976119</v>
      </c>
      <c r="F10" s="24" t="n">
        <f aca="false">C10*D10/1000</f>
        <v>142.56</v>
      </c>
      <c r="G10" s="24" t="n">
        <f aca="false">IF($B10=G$3,$E10*$F10,"")</f>
        <v>31.6416939503555</v>
      </c>
      <c r="H10" s="24" t="str">
        <f aca="false">IF($B10=H$3,$E10*$F10,"")</f>
        <v/>
      </c>
      <c r="I10" s="24" t="str">
        <f aca="false">IF($B10=I$3,$E10*$F10,"")</f>
        <v/>
      </c>
      <c r="J10" s="24" t="str">
        <f aca="false">IF($B10=J$3,$E10*$F10,"")</f>
        <v/>
      </c>
      <c r="K10" s="25" t="str">
        <f aca="false">IF($B10=K$3,$E10*$F10,"")</f>
        <v/>
      </c>
    </row>
    <row r="11" customFormat="false" ht="12.75" hidden="false" customHeight="false" outlineLevel="0" collapsed="false">
      <c r="A11" s="20" t="n">
        <v>8</v>
      </c>
      <c r="B11" s="21" t="n">
        <v>6</v>
      </c>
      <c r="C11" s="22" t="n">
        <v>108</v>
      </c>
      <c r="D11" s="22" t="n">
        <v>1070</v>
      </c>
      <c r="E11" s="23" t="n">
        <f aca="false">PI()*B11^2/4*7850/1000000</f>
        <v>0.221953520976119</v>
      </c>
      <c r="F11" s="24" t="n">
        <f aca="false">C11*D11/1000</f>
        <v>115.56</v>
      </c>
      <c r="G11" s="24" t="n">
        <f aca="false">IF($B11=G$3,$E11*$F11,"")</f>
        <v>25.6489488840003</v>
      </c>
      <c r="H11" s="24" t="str">
        <f aca="false">IF($B11=H$3,$E11*$F11,"")</f>
        <v/>
      </c>
      <c r="I11" s="24" t="str">
        <f aca="false">IF($B11=I$3,$E11*$F11,"")</f>
        <v/>
      </c>
      <c r="J11" s="24" t="str">
        <f aca="false">IF($B11=J$3,$E11*$F11,"")</f>
        <v/>
      </c>
      <c r="K11" s="25" t="str">
        <f aca="false">IF($B11=K$3,$E11*$F11,"")</f>
        <v/>
      </c>
    </row>
    <row r="12" customFormat="false" ht="12.75" hidden="false" customHeight="false" outlineLevel="0" collapsed="false">
      <c r="A12" s="20" t="n">
        <v>9</v>
      </c>
      <c r="B12" s="21" t="n">
        <v>6</v>
      </c>
      <c r="C12" s="22" t="n">
        <v>108</v>
      </c>
      <c r="D12" s="22" t="n">
        <v>1010</v>
      </c>
      <c r="E12" s="23" t="n">
        <f aca="false">PI()*B12^2/4*7850/1000000</f>
        <v>0.221953520976119</v>
      </c>
      <c r="F12" s="24" t="n">
        <f aca="false">C12*D12/1000</f>
        <v>109.08</v>
      </c>
      <c r="G12" s="24" t="n">
        <f aca="false">IF($B12=G$3,$E12*$F12,"")</f>
        <v>24.2106900680751</v>
      </c>
      <c r="H12" s="24" t="str">
        <f aca="false">IF($B12=H$3,$E12*$F12,"")</f>
        <v/>
      </c>
      <c r="I12" s="24" t="str">
        <f aca="false">IF($B12=I$3,$E12*$F12,"")</f>
        <v/>
      </c>
      <c r="J12" s="24" t="str">
        <f aca="false">IF($B12=J$3,$E12*$F12,"")</f>
        <v/>
      </c>
      <c r="K12" s="25" t="str">
        <f aca="false">IF($B12=K$3,$E12*$F12,"")</f>
        <v/>
      </c>
    </row>
    <row r="13" customFormat="false" ht="12.75" hidden="false" customHeight="false" outlineLevel="0" collapsed="false">
      <c r="A13" s="20" t="n">
        <v>10</v>
      </c>
      <c r="B13" s="21" t="n">
        <v>6</v>
      </c>
      <c r="C13" s="22" t="n">
        <v>43</v>
      </c>
      <c r="D13" s="22" t="n">
        <v>1810</v>
      </c>
      <c r="E13" s="23" t="n">
        <f aca="false">PI()*B13^2/4*7850/1000000</f>
        <v>0.221953520976119</v>
      </c>
      <c r="F13" s="24" t="n">
        <f aca="false">C13*D13/1000</f>
        <v>77.83</v>
      </c>
      <c r="G13" s="24" t="n">
        <f aca="false">IF($B13=G$3,$E13*$F13,"")</f>
        <v>17.2746425375713</v>
      </c>
      <c r="H13" s="24" t="str">
        <f aca="false">IF($B13=H$3,$E13*$F13,"")</f>
        <v/>
      </c>
      <c r="I13" s="24" t="str">
        <f aca="false">IF($B13=I$3,$E13*$F13,"")</f>
        <v/>
      </c>
      <c r="J13" s="24" t="str">
        <f aca="false">IF($B13=J$3,$E13*$F13,"")</f>
        <v/>
      </c>
      <c r="K13" s="25" t="str">
        <f aca="false">IF($B13=K$3,$E13*$F13,"")</f>
        <v/>
      </c>
    </row>
    <row r="14" customFormat="false" ht="12.75" hidden="false" customHeight="false" outlineLevel="0" collapsed="false">
      <c r="A14" s="20" t="n">
        <v>11</v>
      </c>
      <c r="B14" s="21" t="n">
        <v>6</v>
      </c>
      <c r="C14" s="22" t="n">
        <v>43</v>
      </c>
      <c r="D14" s="22" t="n">
        <v>430</v>
      </c>
      <c r="E14" s="23" t="n">
        <f aca="false">PI()*B14^2/4*7850/1000000</f>
        <v>0.221953520976119</v>
      </c>
      <c r="F14" s="24" t="n">
        <f aca="false">C14*D14/1000</f>
        <v>18.49</v>
      </c>
      <c r="G14" s="24" t="n">
        <f aca="false">IF($B14=G$3,$E14*$F14,"")</f>
        <v>4.10392060284844</v>
      </c>
      <c r="H14" s="24" t="str">
        <f aca="false">IF($B14=H$3,$E14*$F14,"")</f>
        <v/>
      </c>
      <c r="I14" s="24" t="str">
        <f aca="false">IF($B14=I$3,$E14*$F14,"")</f>
        <v/>
      </c>
      <c r="J14" s="24" t="str">
        <f aca="false">IF($B14=J$3,$E14*$F14,"")</f>
        <v/>
      </c>
      <c r="K14" s="25" t="str">
        <f aca="false">IF($B14=K$3,$E14*$F14,"")</f>
        <v/>
      </c>
    </row>
    <row r="15" customFormat="false" ht="12.75" hidden="false" customHeight="false" outlineLevel="0" collapsed="false">
      <c r="A15" s="20" t="n">
        <v>12</v>
      </c>
      <c r="B15" s="21" t="n">
        <v>10</v>
      </c>
      <c r="C15" s="22" t="n">
        <v>6</v>
      </c>
      <c r="D15" s="22" t="n">
        <v>7505</v>
      </c>
      <c r="E15" s="23" t="n">
        <f aca="false">PI()*B15^2/4*7850/1000000</f>
        <v>0.616537558266997</v>
      </c>
      <c r="F15" s="24" t="n">
        <f aca="false">C15*D15/1000</f>
        <v>45.03</v>
      </c>
      <c r="G15" s="24" t="str">
        <f aca="false">IF($B15=G$3,$E15*$F15,"")</f>
        <v/>
      </c>
      <c r="H15" s="24" t="str">
        <f aca="false">IF($B15=H$3,$E15*$F15,"")</f>
        <v/>
      </c>
      <c r="I15" s="24" t="n">
        <f aca="false">IF($B15=I$3,$E15*$F15,"")</f>
        <v>27.7626862487629</v>
      </c>
      <c r="J15" s="24" t="str">
        <f aca="false">IF($B15=J$3,$E15*$F15,"")</f>
        <v/>
      </c>
      <c r="K15" s="25" t="str">
        <f aca="false">IF($B15=K$3,$E15*$F15,"")</f>
        <v/>
      </c>
    </row>
    <row r="16" customFormat="false" ht="12.75" hidden="false" customHeight="false" outlineLevel="0" collapsed="false">
      <c r="A16" s="20" t="n">
        <v>13</v>
      </c>
      <c r="B16" s="21" t="n">
        <v>10</v>
      </c>
      <c r="C16" s="22" t="n">
        <v>37</v>
      </c>
      <c r="D16" s="22" t="n">
        <v>725</v>
      </c>
      <c r="E16" s="23" t="n">
        <f aca="false">PI()*B16^2/4*7850/1000000</f>
        <v>0.616537558266997</v>
      </c>
      <c r="F16" s="24" t="n">
        <f aca="false">C16*D16/1000</f>
        <v>26.825</v>
      </c>
      <c r="G16" s="24" t="str">
        <f aca="false">IF($B16=G$3,$E16*$F16,"")</f>
        <v/>
      </c>
      <c r="H16" s="24" t="str">
        <f aca="false">IF($B16=H$3,$E16*$F16,"")</f>
        <v/>
      </c>
      <c r="I16" s="24" t="n">
        <f aca="false">IF($B16=I$3,$E16*$F16,"")</f>
        <v>16.5386200005122</v>
      </c>
      <c r="J16" s="24" t="str">
        <f aca="false">IF($B16=J$3,$E16*$F16,"")</f>
        <v/>
      </c>
      <c r="K16" s="25" t="str">
        <f aca="false">IF($B16=K$3,$E16*$F16,"")</f>
        <v/>
      </c>
    </row>
    <row r="17" customFormat="false" ht="12.75" hidden="false" customHeight="false" outlineLevel="0" collapsed="false">
      <c r="A17" s="20" t="n">
        <v>14</v>
      </c>
      <c r="B17" s="21" t="n">
        <v>10</v>
      </c>
      <c r="C17" s="22" t="n">
        <v>37</v>
      </c>
      <c r="D17" s="22" t="n">
        <v>850</v>
      </c>
      <c r="E17" s="23" t="n">
        <f aca="false">PI()*B17^2/4*7850/1000000</f>
        <v>0.616537558266997</v>
      </c>
      <c r="F17" s="24" t="n">
        <f aca="false">C17*D17/1000</f>
        <v>31.45</v>
      </c>
      <c r="G17" s="24" t="str">
        <f aca="false">IF($B17=G$3,$E17*$F17,"")</f>
        <v/>
      </c>
      <c r="H17" s="24" t="str">
        <f aca="false">IF($B17=H$3,$E17*$F17,"")</f>
        <v/>
      </c>
      <c r="I17" s="24" t="n">
        <f aca="false">IF($B17=I$3,$E17*$F17,"")</f>
        <v>19.3901062074971</v>
      </c>
      <c r="J17" s="24" t="str">
        <f aca="false">IF($B17=J$3,$E17*$F17,"")</f>
        <v/>
      </c>
      <c r="K17" s="25" t="str">
        <f aca="false">IF($B17=K$3,$E17*$F17,"")</f>
        <v/>
      </c>
    </row>
    <row r="18" customFormat="false" ht="12.75" hidden="false" customHeight="false" outlineLevel="0" collapsed="false">
      <c r="A18" s="20" t="n">
        <v>15</v>
      </c>
      <c r="B18" s="21" t="n">
        <v>10</v>
      </c>
      <c r="C18" s="22" t="n">
        <v>15</v>
      </c>
      <c r="D18" s="22" t="n">
        <v>675</v>
      </c>
      <c r="E18" s="23" t="n">
        <f aca="false">PI()*B18^2/4*7850/1000000</f>
        <v>0.616537558266997</v>
      </c>
      <c r="F18" s="24" t="n">
        <f aca="false">C18*D18/1000</f>
        <v>10.125</v>
      </c>
      <c r="G18" s="24" t="str">
        <f aca="false">IF($B18=G$3,$E18*$F18,"")</f>
        <v/>
      </c>
      <c r="H18" s="24" t="str">
        <f aca="false">IF($B18=H$3,$E18*$F18,"")</f>
        <v/>
      </c>
      <c r="I18" s="24" t="n">
        <f aca="false">IF($B18=I$3,$E18*$F18,"")</f>
        <v>6.24244277745334</v>
      </c>
      <c r="J18" s="24" t="str">
        <f aca="false">IF($B18=J$3,$E18*$F18,"")</f>
        <v/>
      </c>
      <c r="K18" s="25" t="str">
        <f aca="false">IF($B18=K$3,$E18*$F18,"")</f>
        <v/>
      </c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7" t="n">
        <f aca="false">SUM(G4:G18)</f>
        <v>102.879896042851</v>
      </c>
      <c r="H19" s="27" t="n">
        <f aca="false">SUM(H4:H18)</f>
        <v>0</v>
      </c>
      <c r="I19" s="27" t="n">
        <f aca="false">SUM(I4:I18)</f>
        <v>878.226924873424</v>
      </c>
      <c r="J19" s="27" t="n">
        <f aca="false">SUM(J4:J18)</f>
        <v>69.6756493048233</v>
      </c>
      <c r="K19" s="27" t="n">
        <f aca="false">SUM(K4:K18)</f>
        <v>0</v>
      </c>
    </row>
    <row r="20" customFormat="false" ht="12.75" hidden="false" customHeight="false" outlineLevel="0" collapsed="false">
      <c r="A20" s="26" t="s">
        <v>13</v>
      </c>
      <c r="B20" s="26"/>
      <c r="C20" s="26"/>
      <c r="D20" s="26"/>
      <c r="E20" s="26"/>
      <c r="F20" s="26"/>
      <c r="G20" s="28" t="n">
        <f aca="false">SUM(G19:K19)</f>
        <v>1050.7824702211</v>
      </c>
      <c r="H20" s="28"/>
      <c r="I20" s="28"/>
      <c r="J20" s="28"/>
      <c r="K20" s="28"/>
    </row>
    <row r="22" customFormat="false" ht="12.75" hidden="false" customHeight="false" outlineLevel="0" collapsed="false">
      <c r="A22" s="29" t="s">
        <v>14</v>
      </c>
      <c r="I22" s="1" t="n">
        <v>569</v>
      </c>
    </row>
    <row r="23" customFormat="false" ht="12.75" hidden="false" customHeight="false" outlineLevel="0" collapsed="false">
      <c r="A23" s="29"/>
      <c r="I23" s="30"/>
    </row>
    <row r="24" customFormat="false" ht="12.75" hidden="false" customHeight="false" outlineLevel="0" collapsed="false">
      <c r="A24" s="29" t="s">
        <v>15</v>
      </c>
      <c r="I24" s="30" t="n">
        <f aca="false">I22+G20</f>
        <v>1619.7824702211</v>
      </c>
    </row>
  </sheetData>
  <mergeCells count="4">
    <mergeCell ref="G2:K2"/>
    <mergeCell ref="A19:F19"/>
    <mergeCell ref="A20:F20"/>
    <mergeCell ref="G20:K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...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9:39:10Z</dcterms:created>
  <dc:creator>Petr Beneš</dc:creator>
  <dc:description/>
  <dc:language>en-US</dc:language>
  <cp:lastModifiedBy>Tománek, Martin</cp:lastModifiedBy>
  <cp:lastPrinted>2024-01-31T17:40:34Z</cp:lastPrinted>
  <dcterms:modified xsi:type="dcterms:W3CDTF">2024-02-14T19:54:51Z</dcterms:modified>
  <cp:revision>0</cp:revision>
  <dc:subject/>
  <dc:title/>
</cp:coreProperties>
</file>