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T.A.1.2 - objekt jižní" sheetId="2" state="visible" r:id="rId3"/>
  </sheets>
  <definedNames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T.A.1.2 - objekt jižní'!$C$4:$Q$70,'ST.A.1.2 - objekt jižní'!$C$76:$Q$105,'ST.A.1.2 - objekt jižní'!$C$111:$Q$192</definedName>
    <definedName function="false" hidden="false" localSheetId="1" name="_xlnm.Print_Titles" vbProcedure="false">'ST.A.1.2 - objekt jižní'!$122:$1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0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REVIFAF_UKHK_final - Revitalizace infrastruktury na FaF UK v HK.</t>
  </si>
  <si>
    <t xml:space="preserve">0,1</t>
  </si>
  <si>
    <t xml:space="preserve">1</t>
  </si>
  <si>
    <t xml:space="preserve">Místo:</t>
  </si>
  <si>
    <t xml:space="preserve">Hradec Králové.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Univerzita Karlova v Praze, FaF v Hradci Králové</t>
  </si>
  <si>
    <t xml:space="preserve">DIČ:</t>
  </si>
  <si>
    <t xml:space="preserve">Zhotovitel:</t>
  </si>
  <si>
    <t xml:space="preserve"> </t>
  </si>
  <si>
    <t xml:space="preserve">Projektant:</t>
  </si>
  <si>
    <t xml:space="preserve">KASTT spol. s r.o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BC987C9-815E-4FDC-824A-1EC1009C7361}</t>
  </si>
  <si>
    <t xml:space="preserve">{00000000-0000-0000-0000-000000000000}</t>
  </si>
  <si>
    <t xml:space="preserve">07</t>
  </si>
  <si>
    <t xml:space="preserve">STŘECHY</t>
  </si>
  <si>
    <t xml:space="preserve">{3A470C6B-0DC0-4DAF-9B29-1CA384661539}</t>
  </si>
  <si>
    <t xml:space="preserve">/</t>
  </si>
  <si>
    <t xml:space="preserve">ST.A.1.2</t>
  </si>
  <si>
    <t xml:space="preserve">objekt jižní</t>
  </si>
  <si>
    <t xml:space="preserve">2</t>
  </si>
  <si>
    <t xml:space="preserve">{8AB302DF-8141-4A22-A6E4-89E26DDB3F0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7 - STŘECHY</t>
  </si>
  <si>
    <t xml:space="preserve">Časť:</t>
  </si>
  <si>
    <t xml:space="preserve">ST.A.1.2 - objekt jižní</t>
  </si>
  <si>
    <t xml:space="preserve">ing.Jiří Šnejdr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49 - Elektroinstalace - bleskosvod</t>
  </si>
  <si>
    <t xml:space="preserve">    762 - Konstrukce tesařské</t>
  </si>
  <si>
    <t xml:space="preserve">    764 - Konstrukce klempířské</t>
  </si>
  <si>
    <t xml:space="preserve">    783 - Dokončovací práce - nátěr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32451091</t>
  </si>
  <si>
    <t xml:space="preserve">Vyrovnávací potěr tl do 20 mm z MC 15 provedený v ploše, přísada proti smršťování, adhézní můstek, dilatace, ...</t>
  </si>
  <si>
    <t xml:space="preserve">m2</t>
  </si>
  <si>
    <t xml:space="preserve">4</t>
  </si>
  <si>
    <t xml:space="preserve">953951313</t>
  </si>
  <si>
    <t xml:space="preserve">Dodání a osazení dřevěných latí do 60x40 mm do betonových konstrukcí</t>
  </si>
  <si>
    <t xml:space="preserve">m</t>
  </si>
  <si>
    <t xml:space="preserve">3</t>
  </si>
  <si>
    <t xml:space="preserve">997013118</t>
  </si>
  <si>
    <t xml:space="preserve">Vnitrostaveništní doprava suti a vybouraných hmot pro budovy v do 27 m s použitím mechanizace</t>
  </si>
  <si>
    <t xml:space="preserve">t</t>
  </si>
  <si>
    <t xml:space="preserve">997013501</t>
  </si>
  <si>
    <t xml:space="preserve">Odvoz suti na skládku a vybouraných hmot nebo meziskládku do 1 km se složením</t>
  </si>
  <si>
    <t xml:space="preserve">5</t>
  </si>
  <si>
    <t xml:space="preserve">997013509</t>
  </si>
  <si>
    <t xml:space="preserve">Příplatek k odvozu suti a vybouraných hmot na skládku ZKD 1 km přes 1 km (dalších 9km)</t>
  </si>
  <si>
    <t xml:space="preserve">6</t>
  </si>
  <si>
    <t xml:space="preserve">997013814</t>
  </si>
  <si>
    <t xml:space="preserve">Poplatek za uložení stavebního odpadu z izolačních hmot na skládce (skládkovné)</t>
  </si>
  <si>
    <t xml:space="preserve">7</t>
  </si>
  <si>
    <t xml:space="preserve">997013819</t>
  </si>
  <si>
    <t xml:space="preserve">Poplatek za uložení stavebního odpadu z plechu Pz na skládce (skládkovné)</t>
  </si>
  <si>
    <t xml:space="preserve">8</t>
  </si>
  <si>
    <t xml:space="preserve">998011004</t>
  </si>
  <si>
    <t xml:space="preserve">Přesun hmot pro budovy zděné v do 36 m</t>
  </si>
  <si>
    <t xml:space="preserve">9</t>
  </si>
  <si>
    <t xml:space="preserve">712300833</t>
  </si>
  <si>
    <t xml:space="preserve">Odstranění povlakové krytiny střech do 10° třívrstvé</t>
  </si>
  <si>
    <t xml:space="preserve">16</t>
  </si>
  <si>
    <t xml:space="preserve">712300839</t>
  </si>
  <si>
    <t xml:space="preserve">Příplatek k odstranění povlakové krytiny střech do 10° další vrstvy - celková tl.30mm</t>
  </si>
  <si>
    <t xml:space="preserve">11</t>
  </si>
  <si>
    <t xml:space="preserve">712300899</t>
  </si>
  <si>
    <t xml:space="preserve">Ochrana střechy před klimatickými podmínkami (zatečení do střešní konstrukce)</t>
  </si>
  <si>
    <t xml:space="preserve">12</t>
  </si>
  <si>
    <t xml:space="preserve">712311101</t>
  </si>
  <si>
    <t xml:space="preserve">Provedení povlakové krytiny střech do 10° za studena lakem penetračním nebo asfaltovým</t>
  </si>
  <si>
    <t xml:space="preserve">13</t>
  </si>
  <si>
    <t xml:space="preserve">M</t>
  </si>
  <si>
    <t xml:space="preserve">111631500</t>
  </si>
  <si>
    <t xml:space="preserve">lak asfaltový ALP</t>
  </si>
  <si>
    <t xml:space="preserve">32</t>
  </si>
  <si>
    <t xml:space="preserve">14</t>
  </si>
  <si>
    <t xml:space="preserve">712331111</t>
  </si>
  <si>
    <t xml:space="preserve">Provedení povlakové krytiny střech do 10° podkladní vrstvy pásy na sucho samolepící</t>
  </si>
  <si>
    <t xml:space="preserve">628411700</t>
  </si>
  <si>
    <t xml:space="preserve">pás asfaltový samolepící</t>
  </si>
  <si>
    <t xml:space="preserve">712341559</t>
  </si>
  <si>
    <t xml:space="preserve">Provedení povlakové krytiny střech do 10° pásy NAIP přitavením v plné ploše</t>
  </si>
  <si>
    <t xml:space="preserve">17</t>
  </si>
  <si>
    <t xml:space="preserve">628526740</t>
  </si>
  <si>
    <t xml:space="preserve">pás modifikovaný SBS vložka skleněná tkanina tl.4,0mm</t>
  </si>
  <si>
    <t xml:space="preserve">18</t>
  </si>
  <si>
    <t xml:space="preserve">628522560</t>
  </si>
  <si>
    <t xml:space="preserve">pás asfaltovaný modifikovaný SBS tl.4,4mm</t>
  </si>
  <si>
    <t xml:space="preserve">19</t>
  </si>
  <si>
    <t xml:space="preserve">712902</t>
  </si>
  <si>
    <t xml:space="preserve">Prostupy potrubí VZT manžeta, ...</t>
  </si>
  <si>
    <t xml:space="preserve">kus</t>
  </si>
  <si>
    <t xml:space="preserve">20</t>
  </si>
  <si>
    <t xml:space="preserve">998712204</t>
  </si>
  <si>
    <t xml:space="preserve">Přesun hmot procentní pro krytiny povlakové v objektech v do 36 m</t>
  </si>
  <si>
    <t xml:space="preserve">%</t>
  </si>
  <si>
    <t xml:space="preserve">713131149</t>
  </si>
  <si>
    <t xml:space="preserve">Montáž izolace tepelné stěn atika lepením celoplošně, vč.kotvení na kotvy rohoží, pásů, dílců, desek</t>
  </si>
  <si>
    <t xml:space="preserve">22</t>
  </si>
  <si>
    <t xml:space="preserve">283722019</t>
  </si>
  <si>
    <t xml:space="preserve">kombinovaný izolační systém - deska polystyren EPS 100 S tl.80mm + nakašírovaný izolační pás typ G200S40</t>
  </si>
  <si>
    <t xml:space="preserve">23</t>
  </si>
  <si>
    <t xml:space="preserve">713141111</t>
  </si>
  <si>
    <t xml:space="preserve">Montáž izolace tepelné střech plochých lepené asfaltem plně 1 vrstva rohoží, pásů, dílců, desek</t>
  </si>
  <si>
    <t xml:space="preserve">24</t>
  </si>
  <si>
    <t xml:space="preserve">283722079</t>
  </si>
  <si>
    <t xml:space="preserve">kombinovaný izolační systém - deska polystyren ve spádu EPS 100 S průměrná tl.200mm + nakašírovaný izolační pás typ G200S40</t>
  </si>
  <si>
    <t xml:space="preserve">25</t>
  </si>
  <si>
    <t xml:space="preserve">713141151</t>
  </si>
  <si>
    <t xml:space="preserve">Montáž izolace tepelné střech plochých kladené volně 1 vrstva rohoží, pásů, dílců, desek</t>
  </si>
  <si>
    <t xml:space="preserve">26</t>
  </si>
  <si>
    <t xml:space="preserve">631514980</t>
  </si>
  <si>
    <t xml:space="preserve">deska minerální izolační střešní S tl.60 mm</t>
  </si>
  <si>
    <t xml:space="preserve">27</t>
  </si>
  <si>
    <t xml:space="preserve">713141211</t>
  </si>
  <si>
    <t xml:space="preserve">Montáž izolace tepelné střech plochých volně položené atikový klín</t>
  </si>
  <si>
    <t xml:space="preserve">28</t>
  </si>
  <si>
    <t xml:space="preserve">631529020</t>
  </si>
  <si>
    <t xml:space="preserve">klín atikový přechodný tl.50 x 50 mm</t>
  </si>
  <si>
    <t xml:space="preserve">29</t>
  </si>
  <si>
    <t xml:space="preserve">998713204</t>
  </si>
  <si>
    <t xml:space="preserve">Přesun hmot procentní pro izolace tepelné v objektech v do 36 m</t>
  </si>
  <si>
    <t xml:space="preserve">30</t>
  </si>
  <si>
    <t xml:space="preserve">72101</t>
  </si>
  <si>
    <t xml:space="preserve">Vtok střešní PP pro plochou střechu DN125mm, záchytný koš, prodlužovací kus PP s živičným pásem, napojení na stávající potrubí, stavební přípomoce, ...</t>
  </si>
  <si>
    <t xml:space="preserve">31</t>
  </si>
  <si>
    <t xml:space="preserve">72110</t>
  </si>
  <si>
    <t xml:space="preserve">Ukončení větracího potrubí ZTI, vč.krycí stříšky</t>
  </si>
  <si>
    <t xml:space="preserve">998721204</t>
  </si>
  <si>
    <t xml:space="preserve">Přesun hmot procentní pro vnitřní kanalizace v objektech v do 36 m</t>
  </si>
  <si>
    <t xml:space="preserve">33</t>
  </si>
  <si>
    <t xml:space="preserve">74901</t>
  </si>
  <si>
    <t xml:space="preserve">Bleskosvod - demontáž stávajícího a montáž nového - jímací vodič, vč.svorek</t>
  </si>
  <si>
    <t xml:space="preserve">34</t>
  </si>
  <si>
    <t xml:space="preserve">762341675</t>
  </si>
  <si>
    <t xml:space="preserve">Montáž bednění atik z dřevotřískových na pero a drážku</t>
  </si>
  <si>
    <t xml:space="preserve">35</t>
  </si>
  <si>
    <t xml:space="preserve">607262850</t>
  </si>
  <si>
    <t xml:space="preserve">deska dřevoštěpková OSB 3 tl.22mm</t>
  </si>
  <si>
    <t xml:space="preserve">36</t>
  </si>
  <si>
    <t xml:space="preserve">607262899</t>
  </si>
  <si>
    <t xml:space="preserve">spojovací prostředky - šrouby do betonu dl.60, 80mm, šrouby do dřeva, ...</t>
  </si>
  <si>
    <t xml:space="preserve">37</t>
  </si>
  <si>
    <t xml:space="preserve">998762204</t>
  </si>
  <si>
    <t xml:space="preserve">Přesun hmot procentní pro kce tesařské v objektech v do 36 m</t>
  </si>
  <si>
    <t xml:space="preserve">38</t>
  </si>
  <si>
    <t xml:space="preserve">764311201</t>
  </si>
  <si>
    <t xml:space="preserve">Krytina Pz tl 0,6 mm hladká střešní z tabulí 2000x1000 mm sklonu do 30°</t>
  </si>
  <si>
    <t xml:space="preserve">39</t>
  </si>
  <si>
    <t xml:space="preserve">764311822</t>
  </si>
  <si>
    <t xml:space="preserve">Demontáž krytina hladká tabule 2000x1000 mm sklon do 30° plocha přes 25 m2</t>
  </si>
  <si>
    <t xml:space="preserve">40</t>
  </si>
  <si>
    <t xml:space="preserve">764317200</t>
  </si>
  <si>
    <t xml:space="preserve">Krytina Pz tl 0,6 mm hladká střešních desek svislá stěna</t>
  </si>
  <si>
    <t xml:space="preserve">41</t>
  </si>
  <si>
    <t xml:space="preserve">764317800</t>
  </si>
  <si>
    <t xml:space="preserve">Demontáž krytiny hladké střešní desek svislá stěna</t>
  </si>
  <si>
    <t xml:space="preserve">42</t>
  </si>
  <si>
    <t xml:space="preserve">764323220</t>
  </si>
  <si>
    <t xml:space="preserve">Oplechování Pz okapů lepenková krytina rš 250 mm - okapnice</t>
  </si>
  <si>
    <t xml:space="preserve">43</t>
  </si>
  <si>
    <t xml:space="preserve">764323240</t>
  </si>
  <si>
    <t xml:space="preserve">Oplechování Pz okapů lepenková krytina rš 400 mm - krycí lišta</t>
  </si>
  <si>
    <t xml:space="preserve">44</t>
  </si>
  <si>
    <t xml:space="preserve">764323830</t>
  </si>
  <si>
    <t xml:space="preserve">Demontáž oplechování okapů lepenková krytina rš 330 mm</t>
  </si>
  <si>
    <t xml:space="preserve">45</t>
  </si>
  <si>
    <t xml:space="preserve">764333220</t>
  </si>
  <si>
    <t xml:space="preserve">Lemování Pz plech zdí plochá krytina rš 250 mm</t>
  </si>
  <si>
    <t xml:space="preserve">46</t>
  </si>
  <si>
    <t xml:space="preserve">764334850</t>
  </si>
  <si>
    <t xml:space="preserve">Demontáž lemování zdí plochá střecha s krycím plechem do rš 500 mm</t>
  </si>
  <si>
    <t xml:space="preserve">47</t>
  </si>
  <si>
    <t xml:space="preserve">764352201</t>
  </si>
  <si>
    <t xml:space="preserve">Žlab Pz podokapní půlkruhový rš 250 mm</t>
  </si>
  <si>
    <t xml:space="preserve">48</t>
  </si>
  <si>
    <t xml:space="preserve">764352800</t>
  </si>
  <si>
    <t xml:space="preserve">Demontáž žlab podokapní půlkruhový rovný rš 250 mm do 30°</t>
  </si>
  <si>
    <t xml:space="preserve">49</t>
  </si>
  <si>
    <t xml:space="preserve">764359220</t>
  </si>
  <si>
    <t xml:space="preserve">Žlab podokapní Pz - kotlík oválný vel. 250/80 mm</t>
  </si>
  <si>
    <t xml:space="preserve">50</t>
  </si>
  <si>
    <t xml:space="preserve">764359810</t>
  </si>
  <si>
    <t xml:space="preserve">Demontáž kotlík kónický do 30°</t>
  </si>
  <si>
    <t xml:space="preserve">51</t>
  </si>
  <si>
    <t xml:space="preserve">764430230</t>
  </si>
  <si>
    <t xml:space="preserve">Oplechování Pz atika rš 400 mm včetně rohů</t>
  </si>
  <si>
    <t xml:space="preserve">52</t>
  </si>
  <si>
    <t xml:space="preserve">764430260</t>
  </si>
  <si>
    <t xml:space="preserve">Oplechování Pz atika rš 750 mm včetně rohů</t>
  </si>
  <si>
    <t xml:space="preserve">53</t>
  </si>
  <si>
    <t xml:space="preserve">764430840</t>
  </si>
  <si>
    <t xml:space="preserve">Demontáž oplechování atik rš do 500 mm</t>
  </si>
  <si>
    <t xml:space="preserve">54</t>
  </si>
  <si>
    <t xml:space="preserve">764454202</t>
  </si>
  <si>
    <t xml:space="preserve">Odpadní trouby Pz kruhové D 100 mm</t>
  </si>
  <si>
    <t xml:space="preserve">55</t>
  </si>
  <si>
    <t xml:space="preserve">764454801</t>
  </si>
  <si>
    <t xml:space="preserve">Demontáž trouby kruhové průměr 75 a 100 mm</t>
  </si>
  <si>
    <t xml:space="preserve">56</t>
  </si>
  <si>
    <t xml:space="preserve">998764204</t>
  </si>
  <si>
    <t xml:space="preserve">Přesun hmot procentní pro konstrukce klempířské v objektech v do 36 m</t>
  </si>
  <si>
    <t xml:space="preserve">57</t>
  </si>
  <si>
    <t xml:space="preserve">783595122</t>
  </si>
  <si>
    <t xml:space="preserve">Nátěry klempířských kcí barva standardní mat dvojnásobné a základní antikoroz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9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b val="true"/>
      <sz val="9"/>
      <color rgb="FF003366"/>
      <name val="Trebuchet MS"/>
      <family val="2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AF1B.tmp" descr="C:\KROSplusData\System\Temp\rad4AF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BFAF.tmp" descr="C:\KROSplusData\System\Temp\rad7BF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/>
      <c r="AQ8" s="18"/>
      <c r="BS8" s="12" t="s">
        <v>21</v>
      </c>
    </row>
    <row r="9" s="1" customFormat="true" ht="15" hidden="false" customHeight="true" outlineLevel="0" collapsed="false">
      <c r="B9" s="16"/>
      <c r="AQ9" s="18"/>
      <c r="BS9" s="12" t="s">
        <v>22</v>
      </c>
    </row>
    <row r="10" s="1" customFormat="true" ht="15" hidden="false" customHeight="true" outlineLevel="0" collapsed="false">
      <c r="B10" s="16"/>
      <c r="D10" s="22" t="s">
        <v>23</v>
      </c>
      <c r="AK10" s="22" t="s">
        <v>24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5</v>
      </c>
      <c r="AK11" s="22" t="s">
        <v>26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7</v>
      </c>
      <c r="AK13" s="22" t="s">
        <v>24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8</v>
      </c>
      <c r="AK14" s="22" t="s">
        <v>26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AK16" s="22" t="s">
        <v>24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0</v>
      </c>
      <c r="AK17" s="22" t="s">
        <v>26</v>
      </c>
      <c r="AN17" s="23"/>
      <c r="AQ17" s="18"/>
      <c r="BS17" s="12" t="s">
        <v>31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2</v>
      </c>
      <c r="AK19" s="22" t="s">
        <v>24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28</v>
      </c>
      <c r="AK20" s="22" t="s">
        <v>26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3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4</v>
      </c>
      <c r="AK24" s="26" t="n">
        <f aca="false">ROUNDUP($AG$91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5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6</v>
      </c>
      <c r="F28" s="33" t="s">
        <v>37</v>
      </c>
      <c r="L28" s="34" t="n">
        <v>0.21</v>
      </c>
      <c r="M28" s="34"/>
      <c r="N28" s="34"/>
      <c r="O28" s="34"/>
      <c r="T28" s="35" t="s">
        <v>38</v>
      </c>
      <c r="W28" s="36" t="n">
        <f aca="false">ROUNDUP($AZ$87+SUM($CD$92:$CD$92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2:$BY$92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39</v>
      </c>
      <c r="L29" s="34" t="n">
        <v>0.15</v>
      </c>
      <c r="M29" s="34"/>
      <c r="N29" s="34"/>
      <c r="O29" s="34"/>
      <c r="T29" s="35" t="s">
        <v>38</v>
      </c>
      <c r="W29" s="36" t="n">
        <f aca="false">ROUNDUP($BA$87+SUM($CE$92:$CE$92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2:$BZ$92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0</v>
      </c>
      <c r="L30" s="34" t="n">
        <v>0.21</v>
      </c>
      <c r="M30" s="34"/>
      <c r="N30" s="34"/>
      <c r="O30" s="34"/>
      <c r="T30" s="35" t="s">
        <v>38</v>
      </c>
      <c r="W30" s="36" t="n">
        <f aca="false">ROUNDUP($BB$87+SUM($CF$92:$CF$92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1</v>
      </c>
      <c r="L31" s="34" t="n">
        <v>0.15</v>
      </c>
      <c r="M31" s="34"/>
      <c r="N31" s="34"/>
      <c r="O31" s="34"/>
      <c r="T31" s="35" t="s">
        <v>38</v>
      </c>
      <c r="W31" s="36" t="n">
        <f aca="false">ROUNDUP($BC$87+SUM($CG$92:$CG$92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2</v>
      </c>
      <c r="L32" s="34" t="n">
        <v>0</v>
      </c>
      <c r="M32" s="34"/>
      <c r="N32" s="34"/>
      <c r="O32" s="34"/>
      <c r="T32" s="35" t="s">
        <v>38</v>
      </c>
      <c r="W32" s="36" t="n">
        <f aca="false">ROUNDUP($BD$87+SUM($CH$92:$CH$92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3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4</v>
      </c>
      <c r="U34" s="40"/>
      <c r="V34" s="40"/>
      <c r="W34" s="40"/>
      <c r="X34" s="42" t="s">
        <v>45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6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7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8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49</v>
      </c>
      <c r="S58" s="50"/>
      <c r="T58" s="50"/>
      <c r="U58" s="50"/>
      <c r="V58" s="50"/>
      <c r="W58" s="50"/>
      <c r="X58" s="50"/>
      <c r="Y58" s="50"/>
      <c r="Z58" s="52"/>
      <c r="AC58" s="49" t="s">
        <v>48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49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0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1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8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49</v>
      </c>
      <c r="S69" s="50"/>
      <c r="T69" s="50"/>
      <c r="U69" s="50"/>
      <c r="V69" s="50"/>
      <c r="W69" s="50"/>
      <c r="X69" s="50"/>
      <c r="Y69" s="50"/>
      <c r="Z69" s="52"/>
      <c r="AC69" s="49" t="s">
        <v>48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49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REVIFAF_UKHK_final - Revitalizace infrastruktury na FaF UK v HK.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Hradec Králové.</v>
      </c>
      <c r="AI80" s="22" t="s">
        <v>20</v>
      </c>
      <c r="AM80" s="63" t="str">
        <f aca="false">IF($AN$8="","",$AN$8)</f>
        <v/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3</v>
      </c>
      <c r="L82" s="23" t="str">
        <f aca="false">IF($E$11="","",$E$11)</f>
        <v>Univerzita Karlova v Praze, FaF v Hradci Králové</v>
      </c>
      <c r="AI82" s="22" t="s">
        <v>29</v>
      </c>
      <c r="AM82" s="64" t="str">
        <f aca="false">IF($E$17="","",$E$17)</f>
        <v>KASTT spol. s r.o.</v>
      </c>
      <c r="AN82" s="64"/>
      <c r="AO82" s="64"/>
      <c r="AP82" s="64"/>
      <c r="AQ82" s="28"/>
      <c r="AS82" s="65" t="s">
        <v>53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7</v>
      </c>
      <c r="L83" s="23" t="str">
        <f aca="false">IF($E$14="","",$E$14)</f>
        <v> </v>
      </c>
      <c r="AI83" s="22" t="s">
        <v>32</v>
      </c>
      <c r="AM83" s="64" t="str">
        <f aca="false">IF($E$20="","",$E$20)</f>
        <v> 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4</v>
      </c>
      <c r="D85" s="67"/>
      <c r="E85" s="67"/>
      <c r="F85" s="67"/>
      <c r="G85" s="67"/>
      <c r="H85" s="40"/>
      <c r="I85" s="68" t="s">
        <v>55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6</v>
      </c>
      <c r="AH85" s="68"/>
      <c r="AI85" s="68"/>
      <c r="AJ85" s="68"/>
      <c r="AK85" s="68"/>
      <c r="AL85" s="68"/>
      <c r="AM85" s="68"/>
      <c r="AN85" s="69" t="s">
        <v>57</v>
      </c>
      <c r="AO85" s="69"/>
      <c r="AP85" s="69"/>
      <c r="AQ85" s="28"/>
      <c r="AS85" s="70" t="s">
        <v>58</v>
      </c>
      <c r="AT85" s="71" t="s">
        <v>59</v>
      </c>
      <c r="AU85" s="71" t="s">
        <v>60</v>
      </c>
      <c r="AV85" s="71" t="s">
        <v>61</v>
      </c>
      <c r="AW85" s="71" t="s">
        <v>62</v>
      </c>
      <c r="AX85" s="71" t="s">
        <v>63</v>
      </c>
      <c r="AY85" s="71" t="s">
        <v>64</v>
      </c>
      <c r="AZ85" s="71" t="s">
        <v>65</v>
      </c>
      <c r="BA85" s="71" t="s">
        <v>66</v>
      </c>
      <c r="BB85" s="71" t="s">
        <v>67</v>
      </c>
      <c r="BC85" s="71" t="s">
        <v>68</v>
      </c>
      <c r="BD85" s="72" t="s">
        <v>69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0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$AG$88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$AS$88,2)</f>
        <v>0</v>
      </c>
      <c r="AT87" s="78" t="n">
        <f aca="false">ROUNDUP(SUM($AV$87:$AW$87),1)</f>
        <v>0</v>
      </c>
      <c r="AU87" s="79" t="n">
        <f aca="false">ROUNDUP($AU$88,5)</f>
        <v>873.93351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$AZ$88,2)</f>
        <v>0</v>
      </c>
      <c r="BA87" s="78" t="n">
        <f aca="false">ROUNDUP($BA$88,2)</f>
        <v>0</v>
      </c>
      <c r="BB87" s="78" t="n">
        <f aca="false">ROUNDUP($BB$88,2)</f>
        <v>0</v>
      </c>
      <c r="BC87" s="78" t="n">
        <f aca="false">ROUNDUP($BC$88,2)</f>
        <v>0</v>
      </c>
      <c r="BD87" s="80" t="n">
        <f aca="false">ROUNDUP($BD$88,2)</f>
        <v>0</v>
      </c>
      <c r="BS87" s="20" t="s">
        <v>71</v>
      </c>
      <c r="BT87" s="20" t="s">
        <v>72</v>
      </c>
      <c r="BU87" s="81" t="s">
        <v>73</v>
      </c>
      <c r="BV87" s="20" t="s">
        <v>74</v>
      </c>
      <c r="BW87" s="20" t="s">
        <v>75</v>
      </c>
      <c r="BX87" s="20" t="s">
        <v>76</v>
      </c>
    </row>
    <row r="88" s="82" customFormat="true" ht="28.5" hidden="false" customHeight="true" outlineLevel="0" collapsed="false">
      <c r="B88" s="83"/>
      <c r="C88" s="84"/>
      <c r="D88" s="85" t="s">
        <v>77</v>
      </c>
      <c r="E88" s="85"/>
      <c r="F88" s="85"/>
      <c r="G88" s="85"/>
      <c r="H88" s="85"/>
      <c r="I88" s="86"/>
      <c r="J88" s="85" t="s">
        <v>78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7" t="n">
        <f aca="false">ROUNDUP($AG$89,2)</f>
        <v>0</v>
      </c>
      <c r="AH88" s="87"/>
      <c r="AI88" s="87"/>
      <c r="AJ88" s="87"/>
      <c r="AK88" s="87"/>
      <c r="AL88" s="87"/>
      <c r="AM88" s="87"/>
      <c r="AN88" s="87" t="n">
        <f aca="false">ROUNDUP(SUM($AG$88,$AT$88),2)</f>
        <v>0</v>
      </c>
      <c r="AO88" s="87"/>
      <c r="AP88" s="87"/>
      <c r="AQ88" s="88"/>
      <c r="AS88" s="89" t="n">
        <f aca="false">ROUNDUP($AS$89,2)</f>
        <v>0</v>
      </c>
      <c r="AT88" s="90" t="n">
        <f aca="false">ROUNDUP(SUM($AV$88:$AW$88),1)</f>
        <v>0</v>
      </c>
      <c r="AU88" s="91" t="n">
        <f aca="false">ROUNDUP($AU$89,5)</f>
        <v>873.93351</v>
      </c>
      <c r="AV88" s="90" t="n">
        <f aca="false">ROUNDUP($AZ$88*$L$28,2)</f>
        <v>0</v>
      </c>
      <c r="AW88" s="90" t="n">
        <f aca="false">ROUNDUP($BA$88*$L$29,2)</f>
        <v>0</v>
      </c>
      <c r="AX88" s="90" t="n">
        <f aca="false">ROUNDUP($BB$88*$L$28,2)</f>
        <v>0</v>
      </c>
      <c r="AY88" s="90" t="n">
        <f aca="false">ROUNDUP($BC$88*$L$29,2)</f>
        <v>0</v>
      </c>
      <c r="AZ88" s="90" t="n">
        <f aca="false">ROUNDUP($AZ$89,2)</f>
        <v>0</v>
      </c>
      <c r="BA88" s="90" t="n">
        <f aca="false">ROUNDUP($BA$89,2)</f>
        <v>0</v>
      </c>
      <c r="BB88" s="90" t="n">
        <f aca="false">ROUNDUP($BB$89,2)</f>
        <v>0</v>
      </c>
      <c r="BC88" s="90" t="n">
        <f aca="false">ROUNDUP($BC$89,2)</f>
        <v>0</v>
      </c>
      <c r="BD88" s="92" t="n">
        <f aca="false">ROUNDUP($BD$89,2)</f>
        <v>0</v>
      </c>
      <c r="BS88" s="82" t="s">
        <v>71</v>
      </c>
      <c r="BT88" s="82" t="s">
        <v>17</v>
      </c>
      <c r="BU88" s="82" t="s">
        <v>73</v>
      </c>
      <c r="BV88" s="82" t="s">
        <v>74</v>
      </c>
      <c r="BW88" s="82" t="s">
        <v>79</v>
      </c>
      <c r="BX88" s="82" t="s">
        <v>75</v>
      </c>
    </row>
    <row r="89" s="99" customFormat="true" ht="23.25" hidden="false" customHeight="true" outlineLevel="0" collapsed="false">
      <c r="A89" s="93" t="s">
        <v>80</v>
      </c>
      <c r="B89" s="94"/>
      <c r="C89" s="95"/>
      <c r="D89" s="95"/>
      <c r="E89" s="96" t="s">
        <v>81</v>
      </c>
      <c r="F89" s="96"/>
      <c r="G89" s="96"/>
      <c r="H89" s="96"/>
      <c r="I89" s="96"/>
      <c r="J89" s="95"/>
      <c r="K89" s="96" t="s">
        <v>82</v>
      </c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ST.A.1.2 - objekt jižní'!$M$28</f>
        <v>0</v>
      </c>
      <c r="AH89" s="97"/>
      <c r="AI89" s="97"/>
      <c r="AJ89" s="97"/>
      <c r="AK89" s="97"/>
      <c r="AL89" s="97"/>
      <c r="AM89" s="97"/>
      <c r="AN89" s="97" t="n">
        <f aca="false">ROUNDUP(SUM($AG$89,$AT$89),2)</f>
        <v>0</v>
      </c>
      <c r="AO89" s="97"/>
      <c r="AP89" s="97"/>
      <c r="AQ89" s="98"/>
      <c r="AS89" s="100" t="n">
        <f aca="false">'ST.A.1.2 - objekt jižní'!$M$26</f>
        <v>0</v>
      </c>
      <c r="AT89" s="101" t="n">
        <f aca="false">ROUNDUP(SUM($AV$89:$AW$89),1)</f>
        <v>0</v>
      </c>
      <c r="AU89" s="102" t="n">
        <f aca="false">'ST.A.1.2 - objekt jižní'!$W$123</f>
        <v>873.933509</v>
      </c>
      <c r="AV89" s="101" t="n">
        <f aca="false">'ST.A.1.2 - objekt jižní'!$M$30</f>
        <v>0</v>
      </c>
      <c r="AW89" s="101" t="n">
        <f aca="false">'ST.A.1.2 - objekt jižní'!$M$31</f>
        <v>0</v>
      </c>
      <c r="AX89" s="101" t="n">
        <f aca="false">'ST.A.1.2 - objekt jižní'!$M$32</f>
        <v>0</v>
      </c>
      <c r="AY89" s="101" t="n">
        <f aca="false">'ST.A.1.2 - objekt jižní'!$M$33</f>
        <v>0</v>
      </c>
      <c r="AZ89" s="101" t="n">
        <f aca="false">'ST.A.1.2 - objekt jižní'!$H$30</f>
        <v>0</v>
      </c>
      <c r="BA89" s="101" t="n">
        <f aca="false">'ST.A.1.2 - objekt jižní'!$H$31</f>
        <v>0</v>
      </c>
      <c r="BB89" s="101" t="n">
        <f aca="false">'ST.A.1.2 - objekt jižní'!$H$32</f>
        <v>0</v>
      </c>
      <c r="BC89" s="101" t="n">
        <f aca="false">'ST.A.1.2 - objekt jižní'!$H$33</f>
        <v>0</v>
      </c>
      <c r="BD89" s="103" t="n">
        <f aca="false">'ST.A.1.2 - objekt jižní'!$H$34</f>
        <v>0</v>
      </c>
      <c r="BT89" s="99" t="s">
        <v>83</v>
      </c>
      <c r="BV89" s="99" t="s">
        <v>74</v>
      </c>
      <c r="BW89" s="99" t="s">
        <v>84</v>
      </c>
      <c r="BX89" s="99" t="s">
        <v>79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27"/>
      <c r="C91" s="75" t="s">
        <v>85</v>
      </c>
      <c r="AG91" s="76" t="n">
        <v>0</v>
      </c>
      <c r="AH91" s="76"/>
      <c r="AI91" s="76"/>
      <c r="AJ91" s="76"/>
      <c r="AK91" s="76"/>
      <c r="AL91" s="76"/>
      <c r="AM91" s="76"/>
      <c r="AN91" s="76" t="n">
        <v>0</v>
      </c>
      <c r="AO91" s="76"/>
      <c r="AP91" s="76"/>
      <c r="AQ91" s="28"/>
      <c r="AS91" s="70" t="s">
        <v>86</v>
      </c>
      <c r="AT91" s="71" t="s">
        <v>87</v>
      </c>
      <c r="AU91" s="71" t="s">
        <v>36</v>
      </c>
      <c r="AV91" s="72" t="s">
        <v>59</v>
      </c>
      <c r="AW91" s="73"/>
    </row>
    <row r="92" s="12" customFormat="true" ht="12" hidden="false" customHeight="true" outlineLevel="0" collapsed="false">
      <c r="B92" s="27"/>
      <c r="AQ92" s="28"/>
      <c r="AS92" s="45"/>
      <c r="AT92" s="45"/>
      <c r="AU92" s="45"/>
      <c r="AV92" s="45"/>
    </row>
    <row r="93" s="12" customFormat="true" ht="30.75" hidden="false" customHeight="true" outlineLevel="0" collapsed="false">
      <c r="B93" s="27"/>
      <c r="C93" s="104" t="s">
        <v>88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105" t="n">
        <f aca="false">ROUNDUP($AG$87+$AG$91,2)</f>
        <v>0</v>
      </c>
      <c r="AH93" s="105"/>
      <c r="AI93" s="105"/>
      <c r="AJ93" s="105"/>
      <c r="AK93" s="105"/>
      <c r="AL93" s="105"/>
      <c r="AM93" s="105"/>
      <c r="AN93" s="105" t="n">
        <f aca="false">ROUNDUP($AN$87+$AN$91,2)</f>
        <v>0</v>
      </c>
      <c r="AO93" s="105"/>
      <c r="AP93" s="105"/>
      <c r="AQ93" s="28"/>
    </row>
    <row r="94" s="12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5"/>
    </row>
  </sheetData>
  <mergeCells count="47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9" location="'ST.A.1.2 - objekt jižn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9</v>
      </c>
      <c r="G1" s="6"/>
      <c r="H1" s="107" t="s">
        <v>90</v>
      </c>
      <c r="I1" s="107"/>
      <c r="J1" s="107"/>
      <c r="K1" s="107"/>
      <c r="L1" s="6" t="s">
        <v>91</v>
      </c>
      <c r="M1" s="4"/>
      <c r="N1" s="4"/>
      <c r="O1" s="5" t="s">
        <v>92</v>
      </c>
      <c r="P1" s="4"/>
      <c r="Q1" s="4"/>
      <c r="R1" s="4"/>
      <c r="S1" s="6" t="s">
        <v>93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8" t="str">
        <f aca="false">'Rekapitulace stavby'!$K$6</f>
        <v>REVIFAF_UKHK_final - Revitalizace infrastruktury na FaF UK v HK.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" customFormat="true" ht="15.75" hidden="false" customHeight="true" outlineLevel="0" collapsed="false">
      <c r="B7" s="16"/>
      <c r="D7" s="22" t="s">
        <v>95</v>
      </c>
      <c r="F7" s="108" t="s">
        <v>96</v>
      </c>
      <c r="G7" s="108"/>
      <c r="H7" s="108"/>
      <c r="I7" s="108"/>
      <c r="J7" s="108"/>
      <c r="K7" s="108"/>
      <c r="L7" s="108"/>
      <c r="M7" s="108"/>
      <c r="N7" s="108"/>
      <c r="O7" s="108"/>
      <c r="P7" s="108"/>
      <c r="R7" s="18"/>
    </row>
    <row r="8" s="12" customFormat="true" ht="18.75" hidden="false" customHeight="true" outlineLevel="0" collapsed="false">
      <c r="B8" s="27"/>
      <c r="D8" s="20" t="s">
        <v>97</v>
      </c>
      <c r="F8" s="109" t="s">
        <v>98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R8" s="28"/>
    </row>
    <row r="9" s="12" customFormat="true" ht="7.5" hidden="false" customHeight="true" outlineLevel="0" collapsed="false">
      <c r="B9" s="27"/>
      <c r="R9" s="28"/>
    </row>
    <row r="10" s="12" customFormat="true" ht="15" hidden="false" customHeight="true" outlineLevel="0" collapsed="false">
      <c r="B10" s="27"/>
      <c r="D10" s="22" t="s">
        <v>18</v>
      </c>
      <c r="F10" s="23" t="s">
        <v>19</v>
      </c>
      <c r="M10" s="22" t="s">
        <v>20</v>
      </c>
      <c r="O10" s="110"/>
      <c r="P10" s="110"/>
      <c r="R10" s="28"/>
    </row>
    <row r="11" s="12" customFormat="true" ht="7.5" hidden="false" customHeight="true" outlineLevel="0" collapsed="false">
      <c r="B11" s="27"/>
      <c r="R11" s="28"/>
    </row>
    <row r="12" s="12" customFormat="true" ht="15" hidden="false" customHeight="true" outlineLevel="0" collapsed="false">
      <c r="B12" s="27"/>
      <c r="D12" s="22" t="s">
        <v>23</v>
      </c>
      <c r="M12" s="22" t="s">
        <v>24</v>
      </c>
      <c r="O12" s="64" t="str">
        <f aca="false">IF('Rekapitulace stavby'!$AN$10="","",'Rekapitulace stavby'!$AN$10)</f>
        <v/>
      </c>
      <c r="P12" s="64"/>
      <c r="R12" s="28"/>
    </row>
    <row r="13" s="12" customFormat="true" ht="18.75" hidden="false" customHeight="true" outlineLevel="0" collapsed="false">
      <c r="B13" s="27"/>
      <c r="E13" s="23" t="str">
        <f aca="false">IF('Rekapitulace stavby'!$E$11="","",'Rekapitulace stavby'!$E$11)</f>
        <v>Univerzita Karlova v Praze, FaF v Hradci Králové</v>
      </c>
      <c r="M13" s="22" t="s">
        <v>26</v>
      </c>
      <c r="O13" s="64" t="str">
        <f aca="false">IF('Rekapitulace stavby'!$AN$11="","",'Rekapitulace stavby'!$AN$11)</f>
        <v/>
      </c>
      <c r="P13" s="64"/>
      <c r="R13" s="28"/>
    </row>
    <row r="14" s="12" customFormat="true" ht="7.5" hidden="false" customHeight="true" outlineLevel="0" collapsed="false">
      <c r="B14" s="27"/>
      <c r="R14" s="28"/>
    </row>
    <row r="15" s="12" customFormat="true" ht="15" hidden="false" customHeight="true" outlineLevel="0" collapsed="false">
      <c r="B15" s="27"/>
      <c r="D15" s="22" t="s">
        <v>27</v>
      </c>
      <c r="M15" s="22" t="s">
        <v>24</v>
      </c>
      <c r="O15" s="64" t="str">
        <f aca="false">IF('Rekapitulace stavby'!$AN$13="","",'Rekapitulace stavby'!$AN$13)</f>
        <v/>
      </c>
      <c r="P15" s="64"/>
      <c r="R15" s="28"/>
    </row>
    <row r="16" s="12" customFormat="true" ht="18.75" hidden="false" customHeight="true" outlineLevel="0" collapsed="false">
      <c r="B16" s="27"/>
      <c r="E16" s="23" t="str">
        <f aca="false">IF('Rekapitulace stavby'!$E$14="","",'Rekapitulace stavby'!$E$14)</f>
        <v> </v>
      </c>
      <c r="M16" s="22" t="s">
        <v>26</v>
      </c>
      <c r="O16" s="64" t="str">
        <f aca="false">IF('Rekapitulace stavby'!$AN$14="","",'Rekapitulace stavby'!$AN$14)</f>
        <v/>
      </c>
      <c r="P16" s="64"/>
      <c r="R16" s="28"/>
    </row>
    <row r="17" s="12" customFormat="true" ht="7.5" hidden="false" customHeight="true" outlineLevel="0" collapsed="false">
      <c r="B17" s="27"/>
      <c r="R17" s="28"/>
    </row>
    <row r="18" s="12" customFormat="true" ht="15" hidden="false" customHeight="true" outlineLevel="0" collapsed="false">
      <c r="B18" s="27"/>
      <c r="D18" s="22" t="s">
        <v>29</v>
      </c>
      <c r="M18" s="22" t="s">
        <v>24</v>
      </c>
      <c r="O18" s="64" t="str">
        <f aca="false">IF('Rekapitulace stavby'!$AN$16="","",'Rekapitulace stavby'!$AN$16)</f>
        <v/>
      </c>
      <c r="P18" s="64"/>
      <c r="R18" s="28"/>
    </row>
    <row r="19" s="12" customFormat="true" ht="18.75" hidden="false" customHeight="true" outlineLevel="0" collapsed="false">
      <c r="B19" s="27"/>
      <c r="E19" s="23" t="str">
        <f aca="false">IF('Rekapitulace stavby'!$E$17="","",'Rekapitulace stavby'!$E$17)</f>
        <v>KASTT spol. s r.o.</v>
      </c>
      <c r="M19" s="22" t="s">
        <v>26</v>
      </c>
      <c r="O19" s="64" t="str">
        <f aca="false">IF('Rekapitulace stavby'!$AN$17="","",'Rekapitulace stavby'!$AN$17)</f>
        <v/>
      </c>
      <c r="P19" s="64"/>
      <c r="R19" s="28"/>
    </row>
    <row r="20" s="12" customFormat="true" ht="7.5" hidden="false" customHeight="true" outlineLevel="0" collapsed="false">
      <c r="B20" s="27"/>
      <c r="R20" s="28"/>
    </row>
    <row r="21" s="12" customFormat="true" ht="15" hidden="false" customHeight="true" outlineLevel="0" collapsed="false">
      <c r="B21" s="27"/>
      <c r="D21" s="22" t="s">
        <v>32</v>
      </c>
      <c r="M21" s="22" t="s">
        <v>24</v>
      </c>
      <c r="O21" s="64"/>
      <c r="P21" s="64"/>
      <c r="R21" s="28"/>
    </row>
    <row r="22" s="12" customFormat="true" ht="18.75" hidden="false" customHeight="true" outlineLevel="0" collapsed="false">
      <c r="B22" s="27"/>
      <c r="E22" s="23" t="s">
        <v>99</v>
      </c>
      <c r="M22" s="22" t="s">
        <v>26</v>
      </c>
      <c r="O22" s="64"/>
      <c r="P22" s="64"/>
      <c r="R22" s="28"/>
    </row>
    <row r="23" s="12" customFormat="true" ht="7.5" hidden="false" customHeight="true" outlineLevel="0" collapsed="false">
      <c r="B23" s="27"/>
      <c r="R23" s="28"/>
    </row>
    <row r="24" s="12" customFormat="true" ht="7.5" hidden="false" customHeight="true" outlineLevel="0" collapsed="false">
      <c r="B24" s="27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R24" s="28"/>
    </row>
    <row r="25" s="12" customFormat="true" ht="15" hidden="false" customHeight="true" outlineLevel="0" collapsed="false">
      <c r="B25" s="27"/>
      <c r="D25" s="99" t="s">
        <v>100</v>
      </c>
      <c r="M25" s="26" t="n">
        <f aca="false">$N$89</f>
        <v>0</v>
      </c>
      <c r="N25" s="26"/>
      <c r="O25" s="26"/>
      <c r="P25" s="26"/>
      <c r="R25" s="28"/>
    </row>
    <row r="26" s="12" customFormat="true" ht="15" hidden="false" customHeight="true" outlineLevel="0" collapsed="false">
      <c r="B26" s="27"/>
      <c r="D26" s="25" t="s">
        <v>101</v>
      </c>
      <c r="M26" s="26" t="n">
        <f aca="false">$N$103</f>
        <v>0</v>
      </c>
      <c r="N26" s="26"/>
      <c r="O26" s="26"/>
      <c r="P26" s="26"/>
      <c r="R26" s="28"/>
    </row>
    <row r="27" s="12" customFormat="true" ht="7.5" hidden="false" customHeight="true" outlineLevel="0" collapsed="false">
      <c r="B27" s="27"/>
      <c r="R27" s="28"/>
    </row>
    <row r="28" s="12" customFormat="true" ht="26.25" hidden="false" customHeight="true" outlineLevel="0" collapsed="false">
      <c r="B28" s="27"/>
      <c r="D28" s="111" t="s">
        <v>35</v>
      </c>
      <c r="M28" s="112" t="n">
        <f aca="false">ROUNDUP($M$25+$M$26,2)</f>
        <v>0</v>
      </c>
      <c r="N28" s="112"/>
      <c r="O28" s="112"/>
      <c r="P28" s="112"/>
      <c r="R28" s="28"/>
    </row>
    <row r="29" s="12" customFormat="true" ht="7.5" hidden="false" customHeight="true" outlineLevel="0" collapsed="false">
      <c r="B29" s="27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R29" s="28"/>
    </row>
    <row r="30" s="12" customFormat="true" ht="15" hidden="false" customHeight="true" outlineLevel="0" collapsed="false">
      <c r="B30" s="27"/>
      <c r="D30" s="33" t="s">
        <v>36</v>
      </c>
      <c r="E30" s="33" t="s">
        <v>37</v>
      </c>
      <c r="F30" s="113" t="n">
        <v>0.21</v>
      </c>
      <c r="G30" s="114" t="s">
        <v>38</v>
      </c>
      <c r="H30" s="115" t="n">
        <f aca="false">ROUNDUP((SUM($BE$103:$BE$104)+SUM($BE$123:$BE$192)),2)</f>
        <v>0</v>
      </c>
      <c r="I30" s="115"/>
      <c r="J30" s="115"/>
      <c r="M30" s="115" t="n">
        <f aca="false">ROUNDUP((SUM($BE$103:$BE$104)+SUM($BE$123:$BE$192))*$F$30,1)</f>
        <v>0</v>
      </c>
      <c r="N30" s="115"/>
      <c r="O30" s="115"/>
      <c r="P30" s="115"/>
      <c r="R30" s="28"/>
    </row>
    <row r="31" s="12" customFormat="true" ht="15" hidden="false" customHeight="true" outlineLevel="0" collapsed="false">
      <c r="B31" s="27"/>
      <c r="E31" s="33" t="s">
        <v>39</v>
      </c>
      <c r="F31" s="113" t="n">
        <v>0.15</v>
      </c>
      <c r="G31" s="114" t="s">
        <v>38</v>
      </c>
      <c r="H31" s="115" t="n">
        <f aca="false">ROUNDUP((SUM($BF$103:$BF$104)+SUM($BF$123:$BF$192)),2)</f>
        <v>0</v>
      </c>
      <c r="I31" s="115"/>
      <c r="J31" s="115"/>
      <c r="M31" s="115" t="n">
        <f aca="false">ROUNDUP((SUM($BF$103:$BF$104)+SUM($BF$123:$BF$192))*$F$31,1)</f>
        <v>0</v>
      </c>
      <c r="N31" s="115"/>
      <c r="O31" s="115"/>
      <c r="P31" s="115"/>
      <c r="R31" s="28"/>
    </row>
    <row r="32" s="12" customFormat="true" ht="15" hidden="true" customHeight="true" outlineLevel="0" collapsed="false">
      <c r="B32" s="27"/>
      <c r="E32" s="33" t="s">
        <v>40</v>
      </c>
      <c r="F32" s="113" t="n">
        <v>0.21</v>
      </c>
      <c r="G32" s="114" t="s">
        <v>38</v>
      </c>
      <c r="H32" s="115" t="n">
        <f aca="false">ROUNDUP((SUM($BG$103:$BG$104)+SUM($BG$123:$BG$192)),2)</f>
        <v>0</v>
      </c>
      <c r="I32" s="115"/>
      <c r="J32" s="115"/>
      <c r="M32" s="115" t="n">
        <v>0</v>
      </c>
      <c r="N32" s="115"/>
      <c r="O32" s="115"/>
      <c r="P32" s="115"/>
      <c r="R32" s="28"/>
    </row>
    <row r="33" s="12" customFormat="true" ht="15" hidden="true" customHeight="true" outlineLevel="0" collapsed="false">
      <c r="B33" s="27"/>
      <c r="E33" s="33" t="s">
        <v>41</v>
      </c>
      <c r="F33" s="113" t="n">
        <v>0.15</v>
      </c>
      <c r="G33" s="114" t="s">
        <v>38</v>
      </c>
      <c r="H33" s="115" t="n">
        <f aca="false">ROUNDUP((SUM($BH$103:$BH$104)+SUM($BH$123:$BH$192)),2)</f>
        <v>0</v>
      </c>
      <c r="I33" s="115"/>
      <c r="J33" s="115"/>
      <c r="M33" s="115" t="n">
        <v>0</v>
      </c>
      <c r="N33" s="115"/>
      <c r="O33" s="115"/>
      <c r="P33" s="115"/>
      <c r="R33" s="28"/>
    </row>
    <row r="34" s="12" customFormat="true" ht="15" hidden="true" customHeight="true" outlineLevel="0" collapsed="false">
      <c r="B34" s="27"/>
      <c r="E34" s="33" t="s">
        <v>42</v>
      </c>
      <c r="F34" s="113" t="n">
        <v>0</v>
      </c>
      <c r="G34" s="114" t="s">
        <v>38</v>
      </c>
      <c r="H34" s="115" t="n">
        <f aca="false">ROUNDUP((SUM($BI$103:$BI$104)+SUM($BI$123:$BI$192)),2)</f>
        <v>0</v>
      </c>
      <c r="I34" s="115"/>
      <c r="J34" s="115"/>
      <c r="M34" s="115" t="n">
        <v>0</v>
      </c>
      <c r="N34" s="115"/>
      <c r="O34" s="115"/>
      <c r="P34" s="115"/>
      <c r="R34" s="28"/>
    </row>
    <row r="35" s="12" customFormat="true" ht="7.5" hidden="false" customHeight="true" outlineLevel="0" collapsed="false">
      <c r="B35" s="27"/>
      <c r="R35" s="28"/>
    </row>
    <row r="36" s="12" customFormat="true" ht="26.25" hidden="false" customHeight="true" outlineLevel="0" collapsed="false">
      <c r="B36" s="27"/>
      <c r="C36" s="38"/>
      <c r="D36" s="39" t="s">
        <v>43</v>
      </c>
      <c r="E36" s="40"/>
      <c r="F36" s="40"/>
      <c r="G36" s="116" t="s">
        <v>44</v>
      </c>
      <c r="H36" s="41" t="s">
        <v>45</v>
      </c>
      <c r="I36" s="40"/>
      <c r="J36" s="40"/>
      <c r="K36" s="40"/>
      <c r="L36" s="43" t="n">
        <f aca="false">ROUNDUP(SUM($M$28:$M$34),2)</f>
        <v>0</v>
      </c>
      <c r="M36" s="43"/>
      <c r="N36" s="43"/>
      <c r="O36" s="43"/>
      <c r="P36" s="43"/>
      <c r="Q36" s="38"/>
      <c r="R36" s="28"/>
    </row>
    <row r="37" s="12" customFormat="true" ht="15" hidden="false" customHeight="true" outlineLevel="0" collapsed="false">
      <c r="B37" s="27"/>
      <c r="R37" s="28"/>
    </row>
    <row r="38" s="12" customFormat="true" ht="15" hidden="false" customHeight="true" outlineLevel="0" collapsed="false">
      <c r="B38" s="27"/>
      <c r="R38" s="2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6</v>
      </c>
      <c r="E50" s="45"/>
      <c r="F50" s="45"/>
      <c r="G50" s="45"/>
      <c r="H50" s="46"/>
      <c r="J50" s="44" t="s">
        <v>47</v>
      </c>
      <c r="K50" s="45"/>
      <c r="L50" s="45"/>
      <c r="M50" s="45"/>
      <c r="N50" s="45"/>
      <c r="O50" s="45"/>
      <c r="P50" s="46"/>
      <c r="R50" s="28"/>
    </row>
    <row r="51" s="1" customFormat="true" ht="14.25" hidden="false" customHeight="true" outlineLevel="0" collapsed="false">
      <c r="B51" s="16"/>
      <c r="D51" s="47"/>
      <c r="H51" s="48"/>
      <c r="J51" s="47"/>
      <c r="P51" s="48"/>
      <c r="R51" s="18"/>
    </row>
    <row r="52" s="1" customFormat="true" ht="14.25" hidden="false" customHeight="true" outlineLevel="0" collapsed="false">
      <c r="B52" s="16"/>
      <c r="D52" s="47"/>
      <c r="H52" s="48"/>
      <c r="J52" s="47"/>
      <c r="P52" s="48"/>
      <c r="R52" s="18"/>
    </row>
    <row r="53" s="1" customFormat="true" ht="14.25" hidden="false" customHeight="true" outlineLevel="0" collapsed="false">
      <c r="B53" s="16"/>
      <c r="D53" s="47"/>
      <c r="H53" s="48"/>
      <c r="J53" s="47"/>
      <c r="P53" s="48"/>
      <c r="R53" s="18"/>
    </row>
    <row r="54" s="1" customFormat="true" ht="14.25" hidden="false" customHeight="true" outlineLevel="0" collapsed="false">
      <c r="B54" s="16"/>
      <c r="D54" s="47"/>
      <c r="H54" s="48"/>
      <c r="J54" s="47"/>
      <c r="P54" s="48"/>
      <c r="R54" s="18"/>
    </row>
    <row r="55" s="1" customFormat="true" ht="14.25" hidden="false" customHeight="true" outlineLevel="0" collapsed="false">
      <c r="B55" s="16"/>
      <c r="D55" s="47"/>
      <c r="H55" s="48"/>
      <c r="J55" s="47"/>
      <c r="P55" s="48"/>
      <c r="R55" s="18"/>
    </row>
    <row r="56" s="1" customFormat="true" ht="14.25" hidden="false" customHeight="true" outlineLevel="0" collapsed="false">
      <c r="B56" s="16"/>
      <c r="D56" s="47"/>
      <c r="H56" s="48"/>
      <c r="J56" s="47"/>
      <c r="P56" s="48"/>
      <c r="R56" s="18"/>
    </row>
    <row r="57" s="1" customFormat="true" ht="14.25" hidden="false" customHeight="true" outlineLevel="0" collapsed="false">
      <c r="B57" s="16"/>
      <c r="D57" s="47"/>
      <c r="H57" s="48"/>
      <c r="J57" s="47"/>
      <c r="P57" s="48"/>
      <c r="R57" s="18"/>
    </row>
    <row r="58" s="1" customFormat="tru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8</v>
      </c>
      <c r="E59" s="50"/>
      <c r="F59" s="50"/>
      <c r="G59" s="51" t="s">
        <v>49</v>
      </c>
      <c r="H59" s="52"/>
      <c r="J59" s="49" t="s">
        <v>48</v>
      </c>
      <c r="K59" s="50"/>
      <c r="L59" s="50"/>
      <c r="M59" s="50"/>
      <c r="N59" s="51" t="s">
        <v>49</v>
      </c>
      <c r="O59" s="50"/>
      <c r="P59" s="52"/>
      <c r="R59" s="28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0</v>
      </c>
      <c r="E61" s="45"/>
      <c r="F61" s="45"/>
      <c r="G61" s="45"/>
      <c r="H61" s="46"/>
      <c r="J61" s="44" t="s">
        <v>51</v>
      </c>
      <c r="K61" s="45"/>
      <c r="L61" s="45"/>
      <c r="M61" s="45"/>
      <c r="N61" s="45"/>
      <c r="O61" s="45"/>
      <c r="P61" s="46"/>
      <c r="R61" s="28"/>
    </row>
    <row r="62" s="1" customFormat="true" ht="14.25" hidden="false" customHeight="true" outlineLevel="0" collapsed="false">
      <c r="B62" s="16"/>
      <c r="D62" s="47"/>
      <c r="H62" s="48"/>
      <c r="J62" s="47"/>
      <c r="P62" s="48"/>
      <c r="R62" s="18"/>
    </row>
    <row r="63" s="1" customFormat="true" ht="14.25" hidden="false" customHeight="true" outlineLevel="0" collapsed="false">
      <c r="B63" s="16"/>
      <c r="D63" s="47"/>
      <c r="H63" s="48"/>
      <c r="J63" s="47"/>
      <c r="P63" s="48"/>
      <c r="R63" s="18"/>
    </row>
    <row r="64" s="1" customFormat="true" ht="14.25" hidden="false" customHeight="true" outlineLevel="0" collapsed="false">
      <c r="B64" s="16"/>
      <c r="D64" s="47"/>
      <c r="H64" s="48"/>
      <c r="J64" s="47"/>
      <c r="P64" s="48"/>
      <c r="R64" s="18"/>
    </row>
    <row r="65" s="1" customFormat="true" ht="14.25" hidden="false" customHeight="true" outlineLevel="0" collapsed="false">
      <c r="B65" s="16"/>
      <c r="D65" s="47"/>
      <c r="H65" s="48"/>
      <c r="J65" s="47"/>
      <c r="P65" s="48"/>
      <c r="R65" s="18"/>
    </row>
    <row r="66" s="1" customFormat="true" ht="14.25" hidden="false" customHeight="true" outlineLevel="0" collapsed="false">
      <c r="B66" s="16"/>
      <c r="D66" s="47"/>
      <c r="H66" s="48"/>
      <c r="J66" s="47"/>
      <c r="P66" s="48"/>
      <c r="R66" s="18"/>
    </row>
    <row r="67" s="1" customFormat="true" ht="14.25" hidden="false" customHeight="true" outlineLevel="0" collapsed="false">
      <c r="B67" s="16"/>
      <c r="D67" s="47"/>
      <c r="H67" s="48"/>
      <c r="J67" s="47"/>
      <c r="P67" s="48"/>
      <c r="R67" s="18"/>
    </row>
    <row r="68" s="1" customFormat="true" ht="14.25" hidden="false" customHeight="true" outlineLevel="0" collapsed="false">
      <c r="B68" s="16"/>
      <c r="D68" s="47"/>
      <c r="H68" s="48"/>
      <c r="J68" s="47"/>
      <c r="P68" s="48"/>
      <c r="R68" s="18"/>
    </row>
    <row r="69" s="1" customFormat="tru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8</v>
      </c>
      <c r="E70" s="50"/>
      <c r="F70" s="50"/>
      <c r="G70" s="51" t="s">
        <v>49</v>
      </c>
      <c r="H70" s="52"/>
      <c r="J70" s="49" t="s">
        <v>48</v>
      </c>
      <c r="K70" s="50"/>
      <c r="L70" s="50"/>
      <c r="M70" s="50"/>
      <c r="N70" s="51" t="s">
        <v>49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8" t="str">
        <f aca="false">$F$6</f>
        <v>REVIFAF_UKHK_final - Revitalizace infrastruktury na FaF UK v HK.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28"/>
    </row>
    <row r="79" s="1" customFormat="true" ht="15.75" hidden="false" customHeight="true" outlineLevel="0" collapsed="false">
      <c r="B79" s="16"/>
      <c r="C79" s="22" t="s">
        <v>95</v>
      </c>
      <c r="F79" s="108" t="s">
        <v>96</v>
      </c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R79" s="18"/>
    </row>
    <row r="80" s="12" customFormat="true" ht="15" hidden="false" customHeight="true" outlineLevel="0" collapsed="false">
      <c r="B80" s="27"/>
      <c r="C80" s="20" t="s">
        <v>97</v>
      </c>
      <c r="F80" s="109" t="str">
        <f aca="false">$F$8</f>
        <v>ST.A.1.2 - objekt jižní</v>
      </c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R80" s="28"/>
    </row>
    <row r="81" s="12" customFormat="true" ht="7.5" hidden="false" customHeight="true" outlineLevel="0" collapsed="false">
      <c r="B81" s="27"/>
      <c r="R81" s="28"/>
    </row>
    <row r="82" s="12" customFormat="true" ht="18.75" hidden="false" customHeight="true" outlineLevel="0" collapsed="false">
      <c r="B82" s="27"/>
      <c r="C82" s="22" t="s">
        <v>18</v>
      </c>
      <c r="F82" s="23" t="str">
        <f aca="false">$F$10</f>
        <v>Hradec Králové.</v>
      </c>
      <c r="K82" s="22" t="s">
        <v>20</v>
      </c>
      <c r="M82" s="110" t="str">
        <f aca="false">IF($O$10="","",$O$10)</f>
        <v/>
      </c>
      <c r="N82" s="110"/>
      <c r="O82" s="110"/>
      <c r="P82" s="110"/>
      <c r="R82" s="28"/>
    </row>
    <row r="83" s="12" customFormat="true" ht="7.5" hidden="false" customHeight="true" outlineLevel="0" collapsed="false">
      <c r="B83" s="27"/>
      <c r="R83" s="28"/>
    </row>
    <row r="84" s="12" customFormat="true" ht="15.75" hidden="false" customHeight="true" outlineLevel="0" collapsed="false">
      <c r="B84" s="27"/>
      <c r="C84" s="22" t="s">
        <v>23</v>
      </c>
      <c r="F84" s="23" t="str">
        <f aca="false">$E$13</f>
        <v>Univerzita Karlova v Praze, FaF v Hradci Králové</v>
      </c>
      <c r="K84" s="22" t="s">
        <v>29</v>
      </c>
      <c r="M84" s="64" t="str">
        <f aca="false">$E$19</f>
        <v>KASTT spol. s r.o.</v>
      </c>
      <c r="N84" s="64"/>
      <c r="O84" s="64"/>
      <c r="P84" s="64"/>
      <c r="Q84" s="64"/>
      <c r="R84" s="28"/>
    </row>
    <row r="85" s="12" customFormat="true" ht="15" hidden="false" customHeight="true" outlineLevel="0" collapsed="false">
      <c r="B85" s="27"/>
      <c r="C85" s="22" t="s">
        <v>27</v>
      </c>
      <c r="F85" s="23" t="str">
        <f aca="false">IF($E$16="","",$E$16)</f>
        <v> </v>
      </c>
      <c r="K85" s="22" t="s">
        <v>32</v>
      </c>
      <c r="M85" s="64" t="str">
        <f aca="false">$E$22</f>
        <v>ing.Jiří Šnejdr</v>
      </c>
      <c r="N85" s="64"/>
      <c r="O85" s="64"/>
      <c r="P85" s="64"/>
      <c r="Q85" s="64"/>
      <c r="R85" s="28"/>
    </row>
    <row r="86" s="12" customFormat="true" ht="11.25" hidden="false" customHeight="true" outlineLevel="0" collapsed="false">
      <c r="B86" s="27"/>
      <c r="R86" s="28"/>
    </row>
    <row r="87" s="12" customFormat="true" ht="30" hidden="false" customHeight="true" outlineLevel="0" collapsed="false">
      <c r="B87" s="27"/>
      <c r="C87" s="117" t="s">
        <v>103</v>
      </c>
      <c r="D87" s="117"/>
      <c r="E87" s="117"/>
      <c r="F87" s="117"/>
      <c r="G87" s="117"/>
      <c r="H87" s="38"/>
      <c r="I87" s="38"/>
      <c r="J87" s="38"/>
      <c r="K87" s="38"/>
      <c r="L87" s="38"/>
      <c r="M87" s="38"/>
      <c r="N87" s="117" t="s">
        <v>104</v>
      </c>
      <c r="O87" s="117"/>
      <c r="P87" s="117"/>
      <c r="Q87" s="117"/>
      <c r="R87" s="28"/>
    </row>
    <row r="88" s="12" customFormat="true" ht="11.25" hidden="false" customHeight="true" outlineLevel="0" collapsed="false">
      <c r="B88" s="27"/>
      <c r="R88" s="28"/>
    </row>
    <row r="89" s="12" customFormat="true" ht="30" hidden="false" customHeight="true" outlineLevel="0" collapsed="false">
      <c r="B89" s="27"/>
      <c r="C89" s="75" t="s">
        <v>105</v>
      </c>
      <c r="N89" s="76" t="n">
        <f aca="false">ROUNDUP($N$123,2)</f>
        <v>0</v>
      </c>
      <c r="O89" s="76"/>
      <c r="P89" s="76"/>
      <c r="Q89" s="76"/>
      <c r="R89" s="28"/>
      <c r="AU89" s="12" t="s">
        <v>106</v>
      </c>
    </row>
    <row r="90" s="81" customFormat="true" ht="25.5" hidden="false" customHeight="true" outlineLevel="0" collapsed="false">
      <c r="B90" s="118"/>
      <c r="D90" s="119" t="s">
        <v>107</v>
      </c>
      <c r="N90" s="120" t="n">
        <f aca="false">ROUNDUP($N$124,2)</f>
        <v>0</v>
      </c>
      <c r="O90" s="120"/>
      <c r="P90" s="120"/>
      <c r="Q90" s="120"/>
      <c r="R90" s="121"/>
    </row>
    <row r="91" s="99" customFormat="true" ht="21" hidden="false" customHeight="true" outlineLevel="0" collapsed="false">
      <c r="B91" s="122"/>
      <c r="D91" s="95" t="s">
        <v>108</v>
      </c>
      <c r="N91" s="97" t="n">
        <f aca="false">ROUNDUP($N$125,2)</f>
        <v>0</v>
      </c>
      <c r="O91" s="97"/>
      <c r="P91" s="97"/>
      <c r="Q91" s="97"/>
      <c r="R91" s="123"/>
    </row>
    <row r="92" s="99" customFormat="true" ht="21" hidden="false" customHeight="true" outlineLevel="0" collapsed="false">
      <c r="B92" s="122"/>
      <c r="D92" s="95" t="s">
        <v>109</v>
      </c>
      <c r="N92" s="97" t="n">
        <f aca="false">ROUNDUP($N$127,2)</f>
        <v>0</v>
      </c>
      <c r="O92" s="97"/>
      <c r="P92" s="97"/>
      <c r="Q92" s="97"/>
      <c r="R92" s="123"/>
    </row>
    <row r="93" s="99" customFormat="true" ht="15.75" hidden="false" customHeight="true" outlineLevel="0" collapsed="false">
      <c r="B93" s="122"/>
      <c r="D93" s="95" t="s">
        <v>110</v>
      </c>
      <c r="N93" s="97" t="n">
        <f aca="false">ROUNDUP($N$134,2)</f>
        <v>0</v>
      </c>
      <c r="O93" s="97"/>
      <c r="P93" s="97"/>
      <c r="Q93" s="97"/>
      <c r="R93" s="123"/>
    </row>
    <row r="94" s="81" customFormat="true" ht="25.5" hidden="false" customHeight="true" outlineLevel="0" collapsed="false">
      <c r="B94" s="118"/>
      <c r="D94" s="119" t="s">
        <v>111</v>
      </c>
      <c r="N94" s="120" t="n">
        <f aca="false">ROUNDUP($N$136,2)</f>
        <v>0</v>
      </c>
      <c r="O94" s="120"/>
      <c r="P94" s="120"/>
      <c r="Q94" s="120"/>
      <c r="R94" s="121"/>
    </row>
    <row r="95" s="99" customFormat="true" ht="21" hidden="false" customHeight="true" outlineLevel="0" collapsed="false">
      <c r="B95" s="122"/>
      <c r="D95" s="95" t="s">
        <v>112</v>
      </c>
      <c r="N95" s="97" t="n">
        <f aca="false">ROUNDUP($N$137,2)</f>
        <v>0</v>
      </c>
      <c r="O95" s="97"/>
      <c r="P95" s="97"/>
      <c r="Q95" s="97"/>
      <c r="R95" s="123"/>
    </row>
    <row r="96" s="99" customFormat="true" ht="21" hidden="false" customHeight="true" outlineLevel="0" collapsed="false">
      <c r="B96" s="122"/>
      <c r="D96" s="95" t="s">
        <v>113</v>
      </c>
      <c r="N96" s="97" t="n">
        <f aca="false">ROUNDUP($N$150,2)</f>
        <v>0</v>
      </c>
      <c r="O96" s="97"/>
      <c r="P96" s="97"/>
      <c r="Q96" s="97"/>
      <c r="R96" s="123"/>
    </row>
    <row r="97" s="99" customFormat="true" ht="21" hidden="false" customHeight="true" outlineLevel="0" collapsed="false">
      <c r="B97" s="122"/>
      <c r="D97" s="95" t="s">
        <v>114</v>
      </c>
      <c r="N97" s="97" t="n">
        <f aca="false">ROUNDUP($N$160,2)</f>
        <v>0</v>
      </c>
      <c r="O97" s="97"/>
      <c r="P97" s="97"/>
      <c r="Q97" s="97"/>
      <c r="R97" s="123"/>
    </row>
    <row r="98" s="99" customFormat="true" ht="21" hidden="false" customHeight="true" outlineLevel="0" collapsed="false">
      <c r="B98" s="122"/>
      <c r="D98" s="95" t="s">
        <v>115</v>
      </c>
      <c r="N98" s="97" t="n">
        <f aca="false">ROUNDUP($N$164,2)</f>
        <v>0</v>
      </c>
      <c r="O98" s="97"/>
      <c r="P98" s="97"/>
      <c r="Q98" s="97"/>
      <c r="R98" s="123"/>
    </row>
    <row r="99" s="99" customFormat="true" ht="21" hidden="false" customHeight="true" outlineLevel="0" collapsed="false">
      <c r="B99" s="122"/>
      <c r="D99" s="95" t="s">
        <v>116</v>
      </c>
      <c r="N99" s="97" t="n">
        <f aca="false">ROUNDUP($N$166,2)</f>
        <v>0</v>
      </c>
      <c r="O99" s="97"/>
      <c r="P99" s="97"/>
      <c r="Q99" s="97"/>
      <c r="R99" s="123"/>
    </row>
    <row r="100" s="99" customFormat="true" ht="21" hidden="false" customHeight="true" outlineLevel="0" collapsed="false">
      <c r="B100" s="122"/>
      <c r="D100" s="95" t="s">
        <v>117</v>
      </c>
      <c r="N100" s="97" t="n">
        <f aca="false">ROUNDUP($N$171,2)</f>
        <v>0</v>
      </c>
      <c r="O100" s="97"/>
      <c r="P100" s="97"/>
      <c r="Q100" s="97"/>
      <c r="R100" s="123"/>
    </row>
    <row r="101" s="99" customFormat="true" ht="21" hidden="false" customHeight="true" outlineLevel="0" collapsed="false">
      <c r="B101" s="122"/>
      <c r="D101" s="95" t="s">
        <v>118</v>
      </c>
      <c r="N101" s="97" t="n">
        <f aca="false">ROUNDUP($N$191,2)</f>
        <v>0</v>
      </c>
      <c r="O101" s="97"/>
      <c r="P101" s="97"/>
      <c r="Q101" s="97"/>
      <c r="R101" s="123"/>
    </row>
    <row r="102" s="12" customFormat="true" ht="22.5" hidden="false" customHeight="true" outlineLevel="0" collapsed="false">
      <c r="B102" s="27"/>
      <c r="R102" s="28"/>
    </row>
    <row r="103" s="12" customFormat="true" ht="30" hidden="false" customHeight="true" outlineLevel="0" collapsed="false">
      <c r="B103" s="27"/>
      <c r="C103" s="75" t="s">
        <v>119</v>
      </c>
      <c r="N103" s="76" t="n">
        <v>0</v>
      </c>
      <c r="O103" s="76"/>
      <c r="P103" s="76"/>
      <c r="Q103" s="76"/>
      <c r="R103" s="28"/>
      <c r="T103" s="124"/>
      <c r="U103" s="125" t="s">
        <v>36</v>
      </c>
    </row>
    <row r="104" s="12" customFormat="true" ht="18.75" hidden="false" customHeight="true" outlineLevel="0" collapsed="false">
      <c r="B104" s="27"/>
      <c r="R104" s="28"/>
    </row>
    <row r="105" s="12" customFormat="true" ht="30" hidden="false" customHeight="true" outlineLevel="0" collapsed="false">
      <c r="B105" s="27"/>
      <c r="C105" s="104" t="s">
        <v>88</v>
      </c>
      <c r="D105" s="38"/>
      <c r="E105" s="38"/>
      <c r="F105" s="38"/>
      <c r="G105" s="38"/>
      <c r="H105" s="38"/>
      <c r="I105" s="38"/>
      <c r="J105" s="38"/>
      <c r="K105" s="38"/>
      <c r="L105" s="105" t="n">
        <f aca="false">ROUNDUP(SUM($N$89+$N$103),2)</f>
        <v>0</v>
      </c>
      <c r="M105" s="105"/>
      <c r="N105" s="105"/>
      <c r="O105" s="105"/>
      <c r="P105" s="105"/>
      <c r="Q105" s="105"/>
      <c r="R105" s="28"/>
    </row>
    <row r="106" s="12" customFormat="true" ht="7.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5"/>
    </row>
    <row r="110" s="12" customFormat="true" ht="7.5" hidden="false" customHeight="true" outlineLevel="0" collapsed="false"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8"/>
    </row>
    <row r="111" s="12" customFormat="true" ht="37.5" hidden="false" customHeight="true" outlineLevel="0" collapsed="false">
      <c r="B111" s="27"/>
      <c r="C111" s="17" t="s">
        <v>120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28"/>
    </row>
    <row r="112" s="12" customFormat="true" ht="7.5" hidden="false" customHeight="true" outlineLevel="0" collapsed="false">
      <c r="B112" s="27"/>
      <c r="R112" s="28"/>
    </row>
    <row r="113" s="12" customFormat="true" ht="15" hidden="false" customHeight="true" outlineLevel="0" collapsed="false">
      <c r="B113" s="27"/>
      <c r="C113" s="22" t="s">
        <v>14</v>
      </c>
      <c r="F113" s="108" t="str">
        <f aca="false">$F$6</f>
        <v>REVIFAF_UKHK_final - Revitalizace infrastruktury na FaF UK v HK.</v>
      </c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R113" s="28"/>
    </row>
    <row r="114" s="1" customFormat="true" ht="15.75" hidden="false" customHeight="true" outlineLevel="0" collapsed="false">
      <c r="B114" s="16"/>
      <c r="C114" s="22" t="s">
        <v>95</v>
      </c>
      <c r="F114" s="108" t="s">
        <v>96</v>
      </c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R114" s="18"/>
    </row>
    <row r="115" s="12" customFormat="true" ht="15" hidden="false" customHeight="true" outlineLevel="0" collapsed="false">
      <c r="B115" s="27"/>
      <c r="C115" s="20" t="s">
        <v>97</v>
      </c>
      <c r="F115" s="109" t="str">
        <f aca="false">$F$8</f>
        <v>ST.A.1.2 - objekt jižní</v>
      </c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R115" s="28"/>
    </row>
    <row r="116" s="12" customFormat="true" ht="7.5" hidden="false" customHeight="true" outlineLevel="0" collapsed="false">
      <c r="B116" s="27"/>
      <c r="R116" s="28"/>
    </row>
    <row r="117" s="12" customFormat="true" ht="18.75" hidden="false" customHeight="true" outlineLevel="0" collapsed="false">
      <c r="B117" s="27"/>
      <c r="C117" s="22" t="s">
        <v>18</v>
      </c>
      <c r="F117" s="23" t="str">
        <f aca="false">$F$10</f>
        <v>Hradec Králové.</v>
      </c>
      <c r="K117" s="22" t="s">
        <v>20</v>
      </c>
      <c r="M117" s="110" t="str">
        <f aca="false">IF($O$10="","",$O$10)</f>
        <v/>
      </c>
      <c r="N117" s="110"/>
      <c r="O117" s="110"/>
      <c r="P117" s="110"/>
      <c r="R117" s="28"/>
    </row>
    <row r="118" s="12" customFormat="true" ht="7.5" hidden="false" customHeight="true" outlineLevel="0" collapsed="false">
      <c r="B118" s="27"/>
      <c r="R118" s="28"/>
    </row>
    <row r="119" s="12" customFormat="true" ht="15.75" hidden="false" customHeight="true" outlineLevel="0" collapsed="false">
      <c r="B119" s="27"/>
      <c r="C119" s="22" t="s">
        <v>23</v>
      </c>
      <c r="F119" s="23" t="str">
        <f aca="false">$E$13</f>
        <v>Univerzita Karlova v Praze, FaF v Hradci Králové</v>
      </c>
      <c r="K119" s="22" t="s">
        <v>29</v>
      </c>
      <c r="M119" s="64" t="str">
        <f aca="false">$E$19</f>
        <v>KASTT spol. s r.o.</v>
      </c>
      <c r="N119" s="64"/>
      <c r="O119" s="64"/>
      <c r="P119" s="64"/>
      <c r="Q119" s="64"/>
      <c r="R119" s="28"/>
    </row>
    <row r="120" s="12" customFormat="true" ht="15" hidden="false" customHeight="true" outlineLevel="0" collapsed="false">
      <c r="B120" s="27"/>
      <c r="C120" s="22" t="s">
        <v>27</v>
      </c>
      <c r="F120" s="23" t="str">
        <f aca="false">IF($E$16="","",$E$16)</f>
        <v> </v>
      </c>
      <c r="K120" s="22" t="s">
        <v>32</v>
      </c>
      <c r="M120" s="64" t="str">
        <f aca="false">$E$22</f>
        <v>ing.Jiří Šnejdr</v>
      </c>
      <c r="N120" s="64"/>
      <c r="O120" s="64"/>
      <c r="P120" s="64"/>
      <c r="Q120" s="64"/>
      <c r="R120" s="28"/>
    </row>
    <row r="121" s="12" customFormat="true" ht="11.25" hidden="false" customHeight="true" outlineLevel="0" collapsed="false">
      <c r="B121" s="27"/>
      <c r="R121" s="28"/>
    </row>
    <row r="122" s="126" customFormat="true" ht="30" hidden="false" customHeight="true" outlineLevel="0" collapsed="false">
      <c r="B122" s="127"/>
      <c r="C122" s="128" t="s">
        <v>121</v>
      </c>
      <c r="D122" s="129" t="s">
        <v>122</v>
      </c>
      <c r="E122" s="129" t="s">
        <v>54</v>
      </c>
      <c r="F122" s="129" t="s">
        <v>123</v>
      </c>
      <c r="G122" s="129"/>
      <c r="H122" s="129"/>
      <c r="I122" s="129"/>
      <c r="J122" s="129" t="s">
        <v>124</v>
      </c>
      <c r="K122" s="129" t="s">
        <v>125</v>
      </c>
      <c r="L122" s="129" t="s">
        <v>126</v>
      </c>
      <c r="M122" s="129"/>
      <c r="N122" s="130" t="s">
        <v>127</v>
      </c>
      <c r="O122" s="130"/>
      <c r="P122" s="130"/>
      <c r="Q122" s="130"/>
      <c r="R122" s="131"/>
      <c r="T122" s="70" t="s">
        <v>128</v>
      </c>
      <c r="U122" s="71" t="s">
        <v>36</v>
      </c>
      <c r="V122" s="71" t="s">
        <v>129</v>
      </c>
      <c r="W122" s="71" t="s">
        <v>130</v>
      </c>
      <c r="X122" s="71" t="s">
        <v>131</v>
      </c>
      <c r="Y122" s="71" t="s">
        <v>132</v>
      </c>
      <c r="Z122" s="71" t="s">
        <v>133</v>
      </c>
      <c r="AA122" s="72" t="s">
        <v>134</v>
      </c>
    </row>
    <row r="123" s="12" customFormat="true" ht="30" hidden="false" customHeight="true" outlineLevel="0" collapsed="false">
      <c r="B123" s="27"/>
      <c r="C123" s="75" t="s">
        <v>100</v>
      </c>
      <c r="N123" s="132" t="n">
        <f aca="false">$BK$123</f>
        <v>0</v>
      </c>
      <c r="O123" s="132"/>
      <c r="P123" s="132"/>
      <c r="Q123" s="132"/>
      <c r="R123" s="28"/>
      <c r="T123" s="74"/>
      <c r="U123" s="45"/>
      <c r="V123" s="45"/>
      <c r="W123" s="133" t="n">
        <f aca="false">$W$124+$W$136</f>
        <v>873.933509</v>
      </c>
      <c r="X123" s="45"/>
      <c r="Y123" s="133" t="n">
        <f aca="false">$Y$124+$Y$136</f>
        <v>32.0735494</v>
      </c>
      <c r="Z123" s="45"/>
      <c r="AA123" s="134" t="n">
        <f aca="false">$AA$124+$AA$136</f>
        <v>13.07937152</v>
      </c>
      <c r="AT123" s="12" t="s">
        <v>71</v>
      </c>
      <c r="AU123" s="12" t="s">
        <v>106</v>
      </c>
      <c r="BK123" s="135" t="n">
        <f aca="false">$BK$124+$BK$136</f>
        <v>0</v>
      </c>
    </row>
    <row r="124" s="136" customFormat="true" ht="37.5" hidden="false" customHeight="true" outlineLevel="0" collapsed="false">
      <c r="B124" s="137"/>
      <c r="D124" s="138" t="s">
        <v>107</v>
      </c>
      <c r="N124" s="139" t="n">
        <f aca="false">$BK$124</f>
        <v>0</v>
      </c>
      <c r="O124" s="139"/>
      <c r="P124" s="139"/>
      <c r="Q124" s="139"/>
      <c r="R124" s="140"/>
      <c r="T124" s="141"/>
      <c r="W124" s="142" t="n">
        <f aca="false">$W$125+$W$127</f>
        <v>217.002811</v>
      </c>
      <c r="Y124" s="142" t="n">
        <f aca="false">$Y$125+$Y$127</f>
        <v>19.15049016</v>
      </c>
      <c r="AA124" s="143" t="n">
        <f aca="false">$AA$125+$AA$127</f>
        <v>0</v>
      </c>
      <c r="AR124" s="144" t="s">
        <v>17</v>
      </c>
      <c r="AT124" s="144" t="s">
        <v>71</v>
      </c>
      <c r="AU124" s="144" t="s">
        <v>72</v>
      </c>
      <c r="AY124" s="144" t="s">
        <v>135</v>
      </c>
      <c r="BK124" s="145" t="n">
        <f aca="false">$BK$125+$BK$127</f>
        <v>0</v>
      </c>
    </row>
    <row r="125" s="136" customFormat="true" ht="21" hidden="false" customHeight="true" outlineLevel="0" collapsed="false">
      <c r="B125" s="137"/>
      <c r="D125" s="146" t="s">
        <v>108</v>
      </c>
      <c r="N125" s="147" t="n">
        <f aca="false">$BK$125</f>
        <v>0</v>
      </c>
      <c r="O125" s="147"/>
      <c r="P125" s="147"/>
      <c r="Q125" s="147"/>
      <c r="R125" s="140"/>
      <c r="T125" s="141"/>
      <c r="W125" s="142" t="n">
        <f aca="false">$W$126</f>
        <v>87.59975</v>
      </c>
      <c r="Y125" s="142" t="n">
        <f aca="false">$Y$126</f>
        <v>17.46388616</v>
      </c>
      <c r="AA125" s="143" t="n">
        <f aca="false">$AA$126</f>
        <v>0</v>
      </c>
      <c r="AR125" s="144" t="s">
        <v>17</v>
      </c>
      <c r="AT125" s="144" t="s">
        <v>71</v>
      </c>
      <c r="AU125" s="144" t="s">
        <v>17</v>
      </c>
      <c r="AY125" s="144" t="s">
        <v>135</v>
      </c>
      <c r="BK125" s="145" t="n">
        <f aca="false">$BK$126</f>
        <v>0</v>
      </c>
    </row>
    <row r="126" s="12" customFormat="true" ht="39" hidden="false" customHeight="true" outlineLevel="0" collapsed="false">
      <c r="B126" s="27"/>
      <c r="C126" s="148" t="s">
        <v>17</v>
      </c>
      <c r="D126" s="148" t="s">
        <v>136</v>
      </c>
      <c r="E126" s="149" t="s">
        <v>137</v>
      </c>
      <c r="F126" s="150" t="s">
        <v>138</v>
      </c>
      <c r="G126" s="150"/>
      <c r="H126" s="150"/>
      <c r="I126" s="150"/>
      <c r="J126" s="151" t="s">
        <v>139</v>
      </c>
      <c r="K126" s="152" t="n">
        <v>350.399</v>
      </c>
      <c r="L126" s="153"/>
      <c r="M126" s="153"/>
      <c r="N126" s="153" t="n">
        <f aca="false">ROUND($L$126*$K$126,2)</f>
        <v>0</v>
      </c>
      <c r="O126" s="153"/>
      <c r="P126" s="153"/>
      <c r="Q126" s="153"/>
      <c r="R126" s="28"/>
      <c r="T126" s="154"/>
      <c r="U126" s="35" t="s">
        <v>37</v>
      </c>
      <c r="V126" s="155" t="n">
        <v>0.25</v>
      </c>
      <c r="W126" s="155" t="n">
        <f aca="false">$V$126*$K$126</f>
        <v>87.59975</v>
      </c>
      <c r="X126" s="155" t="n">
        <v>0.04984</v>
      </c>
      <c r="Y126" s="155" t="n">
        <f aca="false">$X$126*$K$126</f>
        <v>17.46388616</v>
      </c>
      <c r="Z126" s="155" t="n">
        <v>0</v>
      </c>
      <c r="AA126" s="156" t="n">
        <f aca="false">$Z$126*$K$126</f>
        <v>0</v>
      </c>
      <c r="AR126" s="12" t="s">
        <v>140</v>
      </c>
      <c r="AT126" s="12" t="s">
        <v>136</v>
      </c>
      <c r="AU126" s="12" t="s">
        <v>83</v>
      </c>
      <c r="AY126" s="12" t="s">
        <v>135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17</v>
      </c>
      <c r="BK126" s="157" t="n">
        <f aca="false">ROUND($L$126*$K$126,2)</f>
        <v>0</v>
      </c>
      <c r="BL126" s="12" t="s">
        <v>140</v>
      </c>
    </row>
    <row r="127" s="136" customFormat="true" ht="30.75" hidden="false" customHeight="true" outlineLevel="0" collapsed="false">
      <c r="B127" s="137"/>
      <c r="D127" s="146" t="s">
        <v>109</v>
      </c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$W$128+SUM($W$129:$W$134)</f>
        <v>129.403061</v>
      </c>
      <c r="Y127" s="142" t="n">
        <f aca="false">$Y$128+SUM($Y$129:$Y$134)</f>
        <v>1.686604</v>
      </c>
      <c r="AA127" s="143" t="n">
        <f aca="false">$AA$128+SUM($AA$129:$AA$134)</f>
        <v>0</v>
      </c>
      <c r="AR127" s="144" t="s">
        <v>17</v>
      </c>
      <c r="AT127" s="144" t="s">
        <v>71</v>
      </c>
      <c r="AU127" s="144" t="s">
        <v>17</v>
      </c>
      <c r="AY127" s="144" t="s">
        <v>135</v>
      </c>
      <c r="BK127" s="145" t="n">
        <f aca="false">$BK$128+SUM($BK$129:$BK$134)</f>
        <v>0</v>
      </c>
    </row>
    <row r="128" s="12" customFormat="true" ht="27" hidden="false" customHeight="true" outlineLevel="0" collapsed="false">
      <c r="B128" s="27"/>
      <c r="C128" s="148" t="s">
        <v>83</v>
      </c>
      <c r="D128" s="148" t="s">
        <v>136</v>
      </c>
      <c r="E128" s="149" t="s">
        <v>141</v>
      </c>
      <c r="F128" s="150" t="s">
        <v>142</v>
      </c>
      <c r="G128" s="150"/>
      <c r="H128" s="150"/>
      <c r="I128" s="150"/>
      <c r="J128" s="151" t="s">
        <v>143</v>
      </c>
      <c r="K128" s="152" t="n">
        <v>291.8</v>
      </c>
      <c r="L128" s="153"/>
      <c r="M128" s="153"/>
      <c r="N128" s="153" t="n">
        <f aca="false">ROUND($L$128*$K$128,2)</f>
        <v>0</v>
      </c>
      <c r="O128" s="153"/>
      <c r="P128" s="153"/>
      <c r="Q128" s="153"/>
      <c r="R128" s="28"/>
      <c r="T128" s="154"/>
      <c r="U128" s="35" t="s">
        <v>37</v>
      </c>
      <c r="V128" s="155" t="n">
        <v>0.26</v>
      </c>
      <c r="W128" s="155" t="n">
        <f aca="false">$V$128*$K$128</f>
        <v>75.868</v>
      </c>
      <c r="X128" s="155" t="n">
        <v>0.00578</v>
      </c>
      <c r="Y128" s="155" t="n">
        <f aca="false">$X$128*$K$128</f>
        <v>1.686604</v>
      </c>
      <c r="Z128" s="155" t="n">
        <v>0</v>
      </c>
      <c r="AA128" s="156" t="n">
        <f aca="false">$Z$128*$K$128</f>
        <v>0</v>
      </c>
      <c r="AR128" s="12" t="s">
        <v>140</v>
      </c>
      <c r="AT128" s="12" t="s">
        <v>136</v>
      </c>
      <c r="AU128" s="12" t="s">
        <v>83</v>
      </c>
      <c r="AY128" s="12" t="s">
        <v>135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17</v>
      </c>
      <c r="BK128" s="157" t="n">
        <f aca="false">ROUND($L$128*$K$128,2)</f>
        <v>0</v>
      </c>
      <c r="BL128" s="12" t="s">
        <v>140</v>
      </c>
    </row>
    <row r="129" s="12" customFormat="true" ht="39" hidden="false" customHeight="true" outlineLevel="0" collapsed="false">
      <c r="B129" s="27"/>
      <c r="C129" s="148" t="s">
        <v>144</v>
      </c>
      <c r="D129" s="148" t="s">
        <v>136</v>
      </c>
      <c r="E129" s="149" t="s">
        <v>145</v>
      </c>
      <c r="F129" s="150" t="s">
        <v>146</v>
      </c>
      <c r="G129" s="150"/>
      <c r="H129" s="150"/>
      <c r="I129" s="150"/>
      <c r="J129" s="151" t="s">
        <v>147</v>
      </c>
      <c r="K129" s="152" t="n">
        <v>13.079</v>
      </c>
      <c r="L129" s="153"/>
      <c r="M129" s="153"/>
      <c r="N129" s="153" t="n">
        <f aca="false">ROUND($L$129*$K$129,2)</f>
        <v>0</v>
      </c>
      <c r="O129" s="153"/>
      <c r="P129" s="153"/>
      <c r="Q129" s="153"/>
      <c r="R129" s="28"/>
      <c r="T129" s="154"/>
      <c r="U129" s="35" t="s">
        <v>37</v>
      </c>
      <c r="V129" s="155" t="n">
        <v>3.33</v>
      </c>
      <c r="W129" s="155" t="n">
        <f aca="false">$V$129*$K$129</f>
        <v>43.55307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40</v>
      </c>
      <c r="AT129" s="12" t="s">
        <v>136</v>
      </c>
      <c r="AU129" s="12" t="s">
        <v>83</v>
      </c>
      <c r="AY129" s="12" t="s">
        <v>135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17</v>
      </c>
      <c r="BK129" s="157" t="n">
        <f aca="false">ROUND($L$129*$K$129,2)</f>
        <v>0</v>
      </c>
      <c r="BL129" s="12" t="s">
        <v>140</v>
      </c>
    </row>
    <row r="130" s="12" customFormat="true" ht="27" hidden="false" customHeight="true" outlineLevel="0" collapsed="false">
      <c r="B130" s="27"/>
      <c r="C130" s="148" t="s">
        <v>140</v>
      </c>
      <c r="D130" s="148" t="s">
        <v>136</v>
      </c>
      <c r="E130" s="149" t="s">
        <v>148</v>
      </c>
      <c r="F130" s="150" t="s">
        <v>149</v>
      </c>
      <c r="G130" s="150"/>
      <c r="H130" s="150"/>
      <c r="I130" s="150"/>
      <c r="J130" s="151" t="s">
        <v>147</v>
      </c>
      <c r="K130" s="152" t="n">
        <v>13.079</v>
      </c>
      <c r="L130" s="153"/>
      <c r="M130" s="153"/>
      <c r="N130" s="153" t="n">
        <f aca="false">ROUND($L$130*$K$130,2)</f>
        <v>0</v>
      </c>
      <c r="O130" s="153"/>
      <c r="P130" s="153"/>
      <c r="Q130" s="153"/>
      <c r="R130" s="28"/>
      <c r="T130" s="154"/>
      <c r="U130" s="35" t="s">
        <v>37</v>
      </c>
      <c r="V130" s="155" t="n">
        <v>0.125</v>
      </c>
      <c r="W130" s="155" t="n">
        <f aca="false">$V$130*$K$130</f>
        <v>1.634875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40</v>
      </c>
      <c r="AT130" s="12" t="s">
        <v>136</v>
      </c>
      <c r="AU130" s="12" t="s">
        <v>83</v>
      </c>
      <c r="AY130" s="12" t="s">
        <v>135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17</v>
      </c>
      <c r="BK130" s="157" t="n">
        <f aca="false">ROUND($L$130*$K$130,2)</f>
        <v>0</v>
      </c>
      <c r="BL130" s="12" t="s">
        <v>140</v>
      </c>
    </row>
    <row r="131" s="12" customFormat="true" ht="27" hidden="false" customHeight="true" outlineLevel="0" collapsed="false">
      <c r="B131" s="27"/>
      <c r="C131" s="148" t="s">
        <v>150</v>
      </c>
      <c r="D131" s="148" t="s">
        <v>136</v>
      </c>
      <c r="E131" s="149" t="s">
        <v>151</v>
      </c>
      <c r="F131" s="150" t="s">
        <v>152</v>
      </c>
      <c r="G131" s="150"/>
      <c r="H131" s="150"/>
      <c r="I131" s="150"/>
      <c r="J131" s="151" t="s">
        <v>147</v>
      </c>
      <c r="K131" s="152" t="n">
        <v>117.711</v>
      </c>
      <c r="L131" s="153"/>
      <c r="M131" s="153"/>
      <c r="N131" s="153" t="n">
        <f aca="false">ROUND($L$131*$K$131,2)</f>
        <v>0</v>
      </c>
      <c r="O131" s="153"/>
      <c r="P131" s="153"/>
      <c r="Q131" s="153"/>
      <c r="R131" s="28"/>
      <c r="T131" s="154"/>
      <c r="U131" s="35" t="s">
        <v>37</v>
      </c>
      <c r="V131" s="155" t="n">
        <v>0.006</v>
      </c>
      <c r="W131" s="155" t="n">
        <f aca="false">$V$131*$K$131</f>
        <v>0.706266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40</v>
      </c>
      <c r="AT131" s="12" t="s">
        <v>136</v>
      </c>
      <c r="AU131" s="12" t="s">
        <v>83</v>
      </c>
      <c r="AY131" s="12" t="s">
        <v>135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17</v>
      </c>
      <c r="BK131" s="157" t="n">
        <f aca="false">ROUND($L$131*$K$131,2)</f>
        <v>0</v>
      </c>
      <c r="BL131" s="12" t="s">
        <v>140</v>
      </c>
    </row>
    <row r="132" s="12" customFormat="true" ht="27" hidden="false" customHeight="true" outlineLevel="0" collapsed="false">
      <c r="B132" s="27"/>
      <c r="C132" s="148" t="s">
        <v>153</v>
      </c>
      <c r="D132" s="148" t="s">
        <v>136</v>
      </c>
      <c r="E132" s="149" t="s">
        <v>154</v>
      </c>
      <c r="F132" s="150" t="s">
        <v>155</v>
      </c>
      <c r="G132" s="150"/>
      <c r="H132" s="150"/>
      <c r="I132" s="150"/>
      <c r="J132" s="151" t="s">
        <v>147</v>
      </c>
      <c r="K132" s="152" t="n">
        <v>11.212</v>
      </c>
      <c r="L132" s="153"/>
      <c r="M132" s="153"/>
      <c r="N132" s="153" t="n">
        <f aca="false">ROUND($L$132*$K$132,2)</f>
        <v>0</v>
      </c>
      <c r="O132" s="153"/>
      <c r="P132" s="153"/>
      <c r="Q132" s="153"/>
      <c r="R132" s="28"/>
      <c r="T132" s="154"/>
      <c r="U132" s="35" t="s">
        <v>37</v>
      </c>
      <c r="V132" s="155" t="n">
        <v>0</v>
      </c>
      <c r="W132" s="155" t="n">
        <f aca="false">$V$132*$K$132</f>
        <v>0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40</v>
      </c>
      <c r="AT132" s="12" t="s">
        <v>136</v>
      </c>
      <c r="AU132" s="12" t="s">
        <v>83</v>
      </c>
      <c r="AY132" s="12" t="s">
        <v>135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17</v>
      </c>
      <c r="BK132" s="157" t="n">
        <f aca="false">ROUND($L$132*$K$132,2)</f>
        <v>0</v>
      </c>
      <c r="BL132" s="12" t="s">
        <v>140</v>
      </c>
    </row>
    <row r="133" s="12" customFormat="true" ht="27" hidden="false" customHeight="true" outlineLevel="0" collapsed="false">
      <c r="B133" s="27"/>
      <c r="C133" s="148" t="s">
        <v>156</v>
      </c>
      <c r="D133" s="148" t="s">
        <v>136</v>
      </c>
      <c r="E133" s="149" t="s">
        <v>157</v>
      </c>
      <c r="F133" s="150" t="s">
        <v>158</v>
      </c>
      <c r="G133" s="150"/>
      <c r="H133" s="150"/>
      <c r="I133" s="150"/>
      <c r="J133" s="151" t="s">
        <v>147</v>
      </c>
      <c r="K133" s="152" t="n">
        <v>1.867</v>
      </c>
      <c r="L133" s="153"/>
      <c r="M133" s="153"/>
      <c r="N133" s="153" t="n">
        <f aca="false">ROUND($L$133*$K$133,2)</f>
        <v>0</v>
      </c>
      <c r="O133" s="153"/>
      <c r="P133" s="153"/>
      <c r="Q133" s="153"/>
      <c r="R133" s="28"/>
      <c r="T133" s="154"/>
      <c r="U133" s="35" t="s">
        <v>37</v>
      </c>
      <c r="V133" s="155" t="n">
        <v>0</v>
      </c>
      <c r="W133" s="155" t="n">
        <f aca="false">$V$133*$K$133</f>
        <v>0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40</v>
      </c>
      <c r="AT133" s="12" t="s">
        <v>136</v>
      </c>
      <c r="AU133" s="12" t="s">
        <v>83</v>
      </c>
      <c r="AY133" s="12" t="s">
        <v>135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17</v>
      </c>
      <c r="BK133" s="157" t="n">
        <f aca="false">ROUND($L$133*$K$133,2)</f>
        <v>0</v>
      </c>
      <c r="BL133" s="12" t="s">
        <v>140</v>
      </c>
    </row>
    <row r="134" s="136" customFormat="true" ht="23.25" hidden="false" customHeight="true" outlineLevel="0" collapsed="false">
      <c r="B134" s="137"/>
      <c r="D134" s="146" t="s">
        <v>110</v>
      </c>
      <c r="N134" s="147" t="n">
        <f aca="false">$BK$134</f>
        <v>0</v>
      </c>
      <c r="O134" s="147"/>
      <c r="P134" s="147"/>
      <c r="Q134" s="147"/>
      <c r="R134" s="140"/>
      <c r="T134" s="141"/>
      <c r="W134" s="142" t="n">
        <f aca="false">$W$135</f>
        <v>7.64085</v>
      </c>
      <c r="Y134" s="142" t="n">
        <f aca="false">$Y$135</f>
        <v>0</v>
      </c>
      <c r="AA134" s="143" t="n">
        <f aca="false">$AA$135</f>
        <v>0</v>
      </c>
      <c r="AR134" s="144" t="s">
        <v>17</v>
      </c>
      <c r="AT134" s="144" t="s">
        <v>71</v>
      </c>
      <c r="AU134" s="144" t="s">
        <v>83</v>
      </c>
      <c r="AY134" s="144" t="s">
        <v>135</v>
      </c>
      <c r="BK134" s="145" t="n">
        <f aca="false">$BK$135</f>
        <v>0</v>
      </c>
    </row>
    <row r="135" s="12" customFormat="true" ht="15.75" hidden="false" customHeight="true" outlineLevel="0" collapsed="false">
      <c r="B135" s="27"/>
      <c r="C135" s="148" t="s">
        <v>159</v>
      </c>
      <c r="D135" s="148" t="s">
        <v>136</v>
      </c>
      <c r="E135" s="149" t="s">
        <v>160</v>
      </c>
      <c r="F135" s="150" t="s">
        <v>161</v>
      </c>
      <c r="G135" s="150"/>
      <c r="H135" s="150"/>
      <c r="I135" s="150"/>
      <c r="J135" s="151" t="s">
        <v>147</v>
      </c>
      <c r="K135" s="152" t="n">
        <v>19.15</v>
      </c>
      <c r="L135" s="153"/>
      <c r="M135" s="153"/>
      <c r="N135" s="153" t="n">
        <f aca="false">ROUND($L$135*$K$135,2)</f>
        <v>0</v>
      </c>
      <c r="O135" s="153"/>
      <c r="P135" s="153"/>
      <c r="Q135" s="153"/>
      <c r="R135" s="28"/>
      <c r="T135" s="154"/>
      <c r="U135" s="35" t="s">
        <v>37</v>
      </c>
      <c r="V135" s="155" t="n">
        <v>0.399</v>
      </c>
      <c r="W135" s="155" t="n">
        <f aca="false">$V$135*$K$135</f>
        <v>7.64085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40</v>
      </c>
      <c r="AT135" s="12" t="s">
        <v>136</v>
      </c>
      <c r="AU135" s="12" t="s">
        <v>144</v>
      </c>
      <c r="AY135" s="12" t="s">
        <v>135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17</v>
      </c>
      <c r="BK135" s="157" t="n">
        <f aca="false">ROUND($L$135*$K$135,2)</f>
        <v>0</v>
      </c>
      <c r="BL135" s="12" t="s">
        <v>140</v>
      </c>
    </row>
    <row r="136" s="136" customFormat="true" ht="37.5" hidden="false" customHeight="true" outlineLevel="0" collapsed="false">
      <c r="B136" s="137"/>
      <c r="D136" s="138" t="s">
        <v>111</v>
      </c>
      <c r="N136" s="139" t="n">
        <f aca="false">$BK$136</f>
        <v>0</v>
      </c>
      <c r="O136" s="139"/>
      <c r="P136" s="139"/>
      <c r="Q136" s="139"/>
      <c r="R136" s="140"/>
      <c r="T136" s="141"/>
      <c r="W136" s="142" t="n">
        <f aca="false">$W$137+$W$150+$W$160+$W$164+$W$166+$W$171+$W$191</f>
        <v>656.930698</v>
      </c>
      <c r="Y136" s="142" t="n">
        <f aca="false">$Y$137+$Y$150+$Y$160+$Y$164+$Y$166+$Y$171+$Y$191</f>
        <v>12.92305924</v>
      </c>
      <c r="AA136" s="143" t="n">
        <f aca="false">$AA$137+$AA$150+$AA$160+$AA$164+$AA$166+$AA$171+$AA$191</f>
        <v>13.07937152</v>
      </c>
      <c r="AR136" s="144" t="s">
        <v>83</v>
      </c>
      <c r="AT136" s="144" t="s">
        <v>71</v>
      </c>
      <c r="AU136" s="144" t="s">
        <v>72</v>
      </c>
      <c r="AY136" s="144" t="s">
        <v>135</v>
      </c>
      <c r="BK136" s="145" t="n">
        <f aca="false">$BK$137+$BK$150+$BK$160+$BK$164+$BK$166+$BK$171+$BK$191</f>
        <v>0</v>
      </c>
    </row>
    <row r="137" s="136" customFormat="true" ht="21" hidden="false" customHeight="true" outlineLevel="0" collapsed="false">
      <c r="B137" s="137"/>
      <c r="D137" s="146" t="s">
        <v>112</v>
      </c>
      <c r="N137" s="147" t="n">
        <f aca="false">$BK$137</f>
        <v>0</v>
      </c>
      <c r="O137" s="147"/>
      <c r="P137" s="147"/>
      <c r="Q137" s="147"/>
      <c r="R137" s="140"/>
      <c r="T137" s="141"/>
      <c r="W137" s="142" t="n">
        <f aca="false">SUM($W$138:$W$149)</f>
        <v>209.449417</v>
      </c>
      <c r="Y137" s="142" t="n">
        <f aca="false">SUM($Y$138:$Y$149)</f>
        <v>5.76496164</v>
      </c>
      <c r="AA137" s="143" t="n">
        <f aca="false">SUM($AA$138:$AA$149)</f>
        <v>11.212768</v>
      </c>
      <c r="AR137" s="144" t="s">
        <v>83</v>
      </c>
      <c r="AT137" s="144" t="s">
        <v>71</v>
      </c>
      <c r="AU137" s="144" t="s">
        <v>17</v>
      </c>
      <c r="AY137" s="144" t="s">
        <v>135</v>
      </c>
      <c r="BK137" s="145" t="n">
        <f aca="false">SUM($BK$138:$BK$149)</f>
        <v>0</v>
      </c>
    </row>
    <row r="138" s="12" customFormat="true" ht="27" hidden="false" customHeight="true" outlineLevel="0" collapsed="false">
      <c r="B138" s="27"/>
      <c r="C138" s="148" t="s">
        <v>162</v>
      </c>
      <c r="D138" s="148" t="s">
        <v>136</v>
      </c>
      <c r="E138" s="149" t="s">
        <v>163</v>
      </c>
      <c r="F138" s="150" t="s">
        <v>164</v>
      </c>
      <c r="G138" s="150"/>
      <c r="H138" s="150"/>
      <c r="I138" s="150"/>
      <c r="J138" s="151" t="s">
        <v>139</v>
      </c>
      <c r="K138" s="152" t="n">
        <v>350.399</v>
      </c>
      <c r="L138" s="153"/>
      <c r="M138" s="153"/>
      <c r="N138" s="153" t="n">
        <f aca="false">ROUND($L$138*$K$138,2)</f>
        <v>0</v>
      </c>
      <c r="O138" s="153"/>
      <c r="P138" s="153"/>
      <c r="Q138" s="153"/>
      <c r="R138" s="28"/>
      <c r="T138" s="154"/>
      <c r="U138" s="35" t="s">
        <v>37</v>
      </c>
      <c r="V138" s="155" t="n">
        <v>0.057</v>
      </c>
      <c r="W138" s="155" t="n">
        <f aca="false">$V$138*$K$138</f>
        <v>19.972743</v>
      </c>
      <c r="X138" s="155" t="n">
        <v>0</v>
      </c>
      <c r="Y138" s="155" t="n">
        <f aca="false">$X$138*$K$138</f>
        <v>0</v>
      </c>
      <c r="Z138" s="155" t="n">
        <v>0.014</v>
      </c>
      <c r="AA138" s="156" t="n">
        <f aca="false">$Z$138*$K$138</f>
        <v>4.905586</v>
      </c>
      <c r="AR138" s="12" t="s">
        <v>165</v>
      </c>
      <c r="AT138" s="12" t="s">
        <v>136</v>
      </c>
      <c r="AU138" s="12" t="s">
        <v>83</v>
      </c>
      <c r="AY138" s="12" t="s">
        <v>135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17</v>
      </c>
      <c r="BK138" s="157" t="n">
        <f aca="false">ROUND($L$138*$K$138,2)</f>
        <v>0</v>
      </c>
      <c r="BL138" s="12" t="s">
        <v>165</v>
      </c>
    </row>
    <row r="139" s="12" customFormat="true" ht="27" hidden="false" customHeight="true" outlineLevel="0" collapsed="false">
      <c r="B139" s="27"/>
      <c r="C139" s="148" t="s">
        <v>21</v>
      </c>
      <c r="D139" s="148" t="s">
        <v>136</v>
      </c>
      <c r="E139" s="149" t="s">
        <v>166</v>
      </c>
      <c r="F139" s="150" t="s">
        <v>167</v>
      </c>
      <c r="G139" s="150"/>
      <c r="H139" s="150"/>
      <c r="I139" s="150"/>
      <c r="J139" s="151" t="s">
        <v>139</v>
      </c>
      <c r="K139" s="152" t="n">
        <v>1051.197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28"/>
      <c r="T139" s="154"/>
      <c r="U139" s="35" t="s">
        <v>37</v>
      </c>
      <c r="V139" s="155" t="n">
        <v>0.006</v>
      </c>
      <c r="W139" s="155" t="n">
        <f aca="false">$V$139*$K$139</f>
        <v>6.307182</v>
      </c>
      <c r="X139" s="155" t="n">
        <v>0</v>
      </c>
      <c r="Y139" s="155" t="n">
        <f aca="false">$X$139*$K$139</f>
        <v>0</v>
      </c>
      <c r="Z139" s="155" t="n">
        <v>0.006</v>
      </c>
      <c r="AA139" s="156" t="n">
        <f aca="false">$Z$139*$K$139</f>
        <v>6.307182</v>
      </c>
      <c r="AR139" s="12" t="s">
        <v>165</v>
      </c>
      <c r="AT139" s="12" t="s">
        <v>136</v>
      </c>
      <c r="AU139" s="12" t="s">
        <v>83</v>
      </c>
      <c r="AY139" s="12" t="s">
        <v>135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17</v>
      </c>
      <c r="BK139" s="157" t="n">
        <f aca="false">ROUND($L$139*$K$139,2)</f>
        <v>0</v>
      </c>
      <c r="BL139" s="12" t="s">
        <v>165</v>
      </c>
    </row>
    <row r="140" s="12" customFormat="true" ht="27" hidden="false" customHeight="true" outlineLevel="0" collapsed="false">
      <c r="B140" s="27"/>
      <c r="C140" s="148" t="s">
        <v>168</v>
      </c>
      <c r="D140" s="148" t="s">
        <v>136</v>
      </c>
      <c r="E140" s="149" t="s">
        <v>169</v>
      </c>
      <c r="F140" s="150" t="s">
        <v>170</v>
      </c>
      <c r="G140" s="150"/>
      <c r="H140" s="150"/>
      <c r="I140" s="150"/>
      <c r="J140" s="151" t="s">
        <v>139</v>
      </c>
      <c r="K140" s="152" t="n">
        <v>350.399</v>
      </c>
      <c r="L140" s="153"/>
      <c r="M140" s="153"/>
      <c r="N140" s="153" t="n">
        <f aca="false">ROUND($L$140*$K$140,2)</f>
        <v>0</v>
      </c>
      <c r="O140" s="153"/>
      <c r="P140" s="153"/>
      <c r="Q140" s="153"/>
      <c r="R140" s="28"/>
      <c r="T140" s="154"/>
      <c r="U140" s="35" t="s">
        <v>37</v>
      </c>
      <c r="V140" s="155" t="n">
        <v>0.006</v>
      </c>
      <c r="W140" s="155" t="n">
        <f aca="false">$V$140*$K$140</f>
        <v>2.102394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65</v>
      </c>
      <c r="AT140" s="12" t="s">
        <v>136</v>
      </c>
      <c r="AU140" s="12" t="s">
        <v>83</v>
      </c>
      <c r="AY140" s="12" t="s">
        <v>135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17</v>
      </c>
      <c r="BK140" s="157" t="n">
        <f aca="false">ROUND($L$140*$K$140,2)</f>
        <v>0</v>
      </c>
      <c r="BL140" s="12" t="s">
        <v>165</v>
      </c>
    </row>
    <row r="141" s="12" customFormat="true" ht="27" hidden="false" customHeight="true" outlineLevel="0" collapsed="false">
      <c r="B141" s="27"/>
      <c r="C141" s="148" t="s">
        <v>171</v>
      </c>
      <c r="D141" s="148" t="s">
        <v>136</v>
      </c>
      <c r="E141" s="149" t="s">
        <v>172</v>
      </c>
      <c r="F141" s="150" t="s">
        <v>173</v>
      </c>
      <c r="G141" s="150"/>
      <c r="H141" s="150"/>
      <c r="I141" s="150"/>
      <c r="J141" s="151" t="s">
        <v>139</v>
      </c>
      <c r="K141" s="152" t="n">
        <v>438.739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28"/>
      <c r="T141" s="154"/>
      <c r="U141" s="35" t="s">
        <v>37</v>
      </c>
      <c r="V141" s="155" t="n">
        <v>0.024</v>
      </c>
      <c r="W141" s="155" t="n">
        <f aca="false">$V$141*$K$141</f>
        <v>10.529736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65</v>
      </c>
      <c r="AT141" s="12" t="s">
        <v>136</v>
      </c>
      <c r="AU141" s="12" t="s">
        <v>83</v>
      </c>
      <c r="AY141" s="12" t="s">
        <v>135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17</v>
      </c>
      <c r="BK141" s="157" t="n">
        <f aca="false">ROUND($L$141*$K$141,2)</f>
        <v>0</v>
      </c>
      <c r="BL141" s="12" t="s">
        <v>165</v>
      </c>
    </row>
    <row r="142" s="12" customFormat="true" ht="15.75" hidden="false" customHeight="true" outlineLevel="0" collapsed="false">
      <c r="B142" s="27"/>
      <c r="C142" s="158" t="s">
        <v>174</v>
      </c>
      <c r="D142" s="158" t="s">
        <v>175</v>
      </c>
      <c r="E142" s="159" t="s">
        <v>176</v>
      </c>
      <c r="F142" s="160" t="s">
        <v>177</v>
      </c>
      <c r="G142" s="160"/>
      <c r="H142" s="160"/>
      <c r="I142" s="160"/>
      <c r="J142" s="161" t="s">
        <v>147</v>
      </c>
      <c r="K142" s="162" t="n">
        <v>0.132</v>
      </c>
      <c r="L142" s="163"/>
      <c r="M142" s="163"/>
      <c r="N142" s="163" t="n">
        <f aca="false">ROUND($L$142*$K$142,2)</f>
        <v>0</v>
      </c>
      <c r="O142" s="163"/>
      <c r="P142" s="163"/>
      <c r="Q142" s="163"/>
      <c r="R142" s="28"/>
      <c r="T142" s="154"/>
      <c r="U142" s="35" t="s">
        <v>37</v>
      </c>
      <c r="V142" s="155" t="n">
        <v>0</v>
      </c>
      <c r="W142" s="155" t="n">
        <f aca="false">$V$142*$K$142</f>
        <v>0</v>
      </c>
      <c r="X142" s="155" t="n">
        <v>1</v>
      </c>
      <c r="Y142" s="155" t="n">
        <f aca="false">$X$142*$K$142</f>
        <v>0.132</v>
      </c>
      <c r="Z142" s="155" t="n">
        <v>0</v>
      </c>
      <c r="AA142" s="156" t="n">
        <f aca="false">$Z$142*$K$142</f>
        <v>0</v>
      </c>
      <c r="AR142" s="12" t="s">
        <v>178</v>
      </c>
      <c r="AT142" s="12" t="s">
        <v>175</v>
      </c>
      <c r="AU142" s="12" t="s">
        <v>83</v>
      </c>
      <c r="AY142" s="12" t="s">
        <v>135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17</v>
      </c>
      <c r="BK142" s="157" t="n">
        <f aca="false">ROUND($L$142*$K$142,2)</f>
        <v>0</v>
      </c>
      <c r="BL142" s="12" t="s">
        <v>165</v>
      </c>
    </row>
    <row r="143" s="12" customFormat="true" ht="27" hidden="false" customHeight="true" outlineLevel="0" collapsed="false">
      <c r="B143" s="27"/>
      <c r="C143" s="148" t="s">
        <v>179</v>
      </c>
      <c r="D143" s="148" t="s">
        <v>136</v>
      </c>
      <c r="E143" s="149" t="s">
        <v>180</v>
      </c>
      <c r="F143" s="150" t="s">
        <v>181</v>
      </c>
      <c r="G143" s="150"/>
      <c r="H143" s="150"/>
      <c r="I143" s="150"/>
      <c r="J143" s="151" t="s">
        <v>139</v>
      </c>
      <c r="K143" s="152" t="n">
        <v>117.12</v>
      </c>
      <c r="L143" s="153"/>
      <c r="M143" s="153"/>
      <c r="N143" s="153" t="n">
        <f aca="false">ROUND($L$143*$K$143,2)</f>
        <v>0</v>
      </c>
      <c r="O143" s="153"/>
      <c r="P143" s="153"/>
      <c r="Q143" s="153"/>
      <c r="R143" s="28"/>
      <c r="T143" s="154"/>
      <c r="U143" s="35" t="s">
        <v>37</v>
      </c>
      <c r="V143" s="155" t="n">
        <v>0.115</v>
      </c>
      <c r="W143" s="155" t="n">
        <f aca="false">$V$143*$K$143</f>
        <v>13.4688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65</v>
      </c>
      <c r="AT143" s="12" t="s">
        <v>136</v>
      </c>
      <c r="AU143" s="12" t="s">
        <v>83</v>
      </c>
      <c r="AY143" s="12" t="s">
        <v>135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17</v>
      </c>
      <c r="BK143" s="157" t="n">
        <f aca="false">ROUND($L$143*$K$143,2)</f>
        <v>0</v>
      </c>
      <c r="BL143" s="12" t="s">
        <v>165</v>
      </c>
    </row>
    <row r="144" s="12" customFormat="true" ht="15.75" hidden="false" customHeight="true" outlineLevel="0" collapsed="false">
      <c r="B144" s="27"/>
      <c r="C144" s="158" t="s">
        <v>10</v>
      </c>
      <c r="D144" s="158" t="s">
        <v>175</v>
      </c>
      <c r="E144" s="159" t="s">
        <v>182</v>
      </c>
      <c r="F144" s="160" t="s">
        <v>183</v>
      </c>
      <c r="G144" s="160"/>
      <c r="H144" s="160"/>
      <c r="I144" s="160"/>
      <c r="J144" s="161" t="s">
        <v>139</v>
      </c>
      <c r="K144" s="162" t="n">
        <v>134.688</v>
      </c>
      <c r="L144" s="163"/>
      <c r="M144" s="163"/>
      <c r="N144" s="163" t="n">
        <f aca="false">ROUND($L$144*$K$144,2)</f>
        <v>0</v>
      </c>
      <c r="O144" s="163"/>
      <c r="P144" s="163"/>
      <c r="Q144" s="163"/>
      <c r="R144" s="28"/>
      <c r="T144" s="154"/>
      <c r="U144" s="35" t="s">
        <v>37</v>
      </c>
      <c r="V144" s="155" t="n">
        <v>0</v>
      </c>
      <c r="W144" s="155" t="n">
        <f aca="false">$V$144*$K$144</f>
        <v>0</v>
      </c>
      <c r="X144" s="155" t="n">
        <v>0.002</v>
      </c>
      <c r="Y144" s="155" t="n">
        <f aca="false">$X$144*$K$144</f>
        <v>0.269376</v>
      </c>
      <c r="Z144" s="155" t="n">
        <v>0</v>
      </c>
      <c r="AA144" s="156" t="n">
        <f aca="false">$Z$144*$K$144</f>
        <v>0</v>
      </c>
      <c r="AR144" s="12" t="s">
        <v>178</v>
      </c>
      <c r="AT144" s="12" t="s">
        <v>175</v>
      </c>
      <c r="AU144" s="12" t="s">
        <v>83</v>
      </c>
      <c r="AY144" s="12" t="s">
        <v>135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17</v>
      </c>
      <c r="BK144" s="157" t="n">
        <f aca="false">ROUND($L$144*$K$144,2)</f>
        <v>0</v>
      </c>
      <c r="BL144" s="12" t="s">
        <v>165</v>
      </c>
    </row>
    <row r="145" s="12" customFormat="true" ht="27" hidden="false" customHeight="true" outlineLevel="0" collapsed="false">
      <c r="B145" s="27"/>
      <c r="C145" s="148" t="s">
        <v>165</v>
      </c>
      <c r="D145" s="148" t="s">
        <v>136</v>
      </c>
      <c r="E145" s="149" t="s">
        <v>184</v>
      </c>
      <c r="F145" s="150" t="s">
        <v>185</v>
      </c>
      <c r="G145" s="150"/>
      <c r="H145" s="150"/>
      <c r="I145" s="150"/>
      <c r="J145" s="151" t="s">
        <v>139</v>
      </c>
      <c r="K145" s="152" t="n">
        <v>877.478</v>
      </c>
      <c r="L145" s="153"/>
      <c r="M145" s="153"/>
      <c r="N145" s="153" t="n">
        <f aca="false">ROUND($L$145*$K$145,2)</f>
        <v>0</v>
      </c>
      <c r="O145" s="153"/>
      <c r="P145" s="153"/>
      <c r="Q145" s="153"/>
      <c r="R145" s="28"/>
      <c r="T145" s="154"/>
      <c r="U145" s="35" t="s">
        <v>37</v>
      </c>
      <c r="V145" s="155" t="n">
        <v>0.179</v>
      </c>
      <c r="W145" s="155" t="n">
        <f aca="false">$V$145*$K$145</f>
        <v>157.068562</v>
      </c>
      <c r="X145" s="155" t="n">
        <v>0.00088</v>
      </c>
      <c r="Y145" s="155" t="n">
        <f aca="false">$X$145*$K$145</f>
        <v>0.77218064</v>
      </c>
      <c r="Z145" s="155" t="n">
        <v>0</v>
      </c>
      <c r="AA145" s="156" t="n">
        <f aca="false">$Z$145*$K$145</f>
        <v>0</v>
      </c>
      <c r="AR145" s="12" t="s">
        <v>165</v>
      </c>
      <c r="AT145" s="12" t="s">
        <v>136</v>
      </c>
      <c r="AU145" s="12" t="s">
        <v>83</v>
      </c>
      <c r="AY145" s="12" t="s">
        <v>135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17</v>
      </c>
      <c r="BK145" s="157" t="n">
        <f aca="false">ROUND($L$145*$K$145,2)</f>
        <v>0</v>
      </c>
      <c r="BL145" s="12" t="s">
        <v>165</v>
      </c>
    </row>
    <row r="146" s="12" customFormat="true" ht="27" hidden="false" customHeight="true" outlineLevel="0" collapsed="false">
      <c r="B146" s="27"/>
      <c r="C146" s="158" t="s">
        <v>186</v>
      </c>
      <c r="D146" s="158" t="s">
        <v>175</v>
      </c>
      <c r="E146" s="159" t="s">
        <v>187</v>
      </c>
      <c r="F146" s="160" t="s">
        <v>188</v>
      </c>
      <c r="G146" s="160"/>
      <c r="H146" s="160"/>
      <c r="I146" s="160"/>
      <c r="J146" s="161" t="s">
        <v>139</v>
      </c>
      <c r="K146" s="162" t="n">
        <v>504.55</v>
      </c>
      <c r="L146" s="163"/>
      <c r="M146" s="163"/>
      <c r="N146" s="163" t="n">
        <f aca="false">ROUND($L$146*$K$146,2)</f>
        <v>0</v>
      </c>
      <c r="O146" s="163"/>
      <c r="P146" s="163"/>
      <c r="Q146" s="163"/>
      <c r="R146" s="28"/>
      <c r="T146" s="154"/>
      <c r="U146" s="35" t="s">
        <v>37</v>
      </c>
      <c r="V146" s="155" t="n">
        <v>0</v>
      </c>
      <c r="W146" s="155" t="n">
        <f aca="false">$V$146*$K$146</f>
        <v>0</v>
      </c>
      <c r="X146" s="155" t="n">
        <v>0.0039</v>
      </c>
      <c r="Y146" s="155" t="n">
        <f aca="false">$X$146*$K$146</f>
        <v>1.967745</v>
      </c>
      <c r="Z146" s="155" t="n">
        <v>0</v>
      </c>
      <c r="AA146" s="156" t="n">
        <f aca="false">$Z$146*$K$146</f>
        <v>0</v>
      </c>
      <c r="AR146" s="12" t="s">
        <v>178</v>
      </c>
      <c r="AT146" s="12" t="s">
        <v>175</v>
      </c>
      <c r="AU146" s="12" t="s">
        <v>83</v>
      </c>
      <c r="AY146" s="12" t="s">
        <v>135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17</v>
      </c>
      <c r="BK146" s="157" t="n">
        <f aca="false">ROUND($L$146*$K$146,2)</f>
        <v>0</v>
      </c>
      <c r="BL146" s="12" t="s">
        <v>165</v>
      </c>
    </row>
    <row r="147" s="12" customFormat="true" ht="15.75" hidden="false" customHeight="true" outlineLevel="0" collapsed="false">
      <c r="B147" s="27"/>
      <c r="C147" s="158" t="s">
        <v>189</v>
      </c>
      <c r="D147" s="158" t="s">
        <v>175</v>
      </c>
      <c r="E147" s="159" t="s">
        <v>190</v>
      </c>
      <c r="F147" s="160" t="s">
        <v>191</v>
      </c>
      <c r="G147" s="160"/>
      <c r="H147" s="160"/>
      <c r="I147" s="160"/>
      <c r="J147" s="161" t="s">
        <v>139</v>
      </c>
      <c r="K147" s="162" t="n">
        <v>504.55</v>
      </c>
      <c r="L147" s="163"/>
      <c r="M147" s="163"/>
      <c r="N147" s="163" t="n">
        <f aca="false">ROUND($L$147*$K$147,2)</f>
        <v>0</v>
      </c>
      <c r="O147" s="163"/>
      <c r="P147" s="163"/>
      <c r="Q147" s="163"/>
      <c r="R147" s="28"/>
      <c r="T147" s="154"/>
      <c r="U147" s="35" t="s">
        <v>37</v>
      </c>
      <c r="V147" s="155" t="n">
        <v>0</v>
      </c>
      <c r="W147" s="155" t="n">
        <f aca="false">$V$147*$K$147</f>
        <v>0</v>
      </c>
      <c r="X147" s="155" t="n">
        <v>0.0052</v>
      </c>
      <c r="Y147" s="155" t="n">
        <f aca="false">$X$147*$K$147</f>
        <v>2.62366</v>
      </c>
      <c r="Z147" s="155" t="n">
        <v>0</v>
      </c>
      <c r="AA147" s="156" t="n">
        <f aca="false">$Z$147*$K$147</f>
        <v>0</v>
      </c>
      <c r="AR147" s="12" t="s">
        <v>178</v>
      </c>
      <c r="AT147" s="12" t="s">
        <v>175</v>
      </c>
      <c r="AU147" s="12" t="s">
        <v>83</v>
      </c>
      <c r="AY147" s="12" t="s">
        <v>135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17</v>
      </c>
      <c r="BK147" s="157" t="n">
        <f aca="false">ROUND($L$147*$K$147,2)</f>
        <v>0</v>
      </c>
      <c r="BL147" s="12" t="s">
        <v>165</v>
      </c>
    </row>
    <row r="148" s="12" customFormat="true" ht="15.75" hidden="false" customHeight="true" outlineLevel="0" collapsed="false">
      <c r="B148" s="27"/>
      <c r="C148" s="148" t="s">
        <v>192</v>
      </c>
      <c r="D148" s="148" t="s">
        <v>136</v>
      </c>
      <c r="E148" s="149" t="s">
        <v>193</v>
      </c>
      <c r="F148" s="150" t="s">
        <v>194</v>
      </c>
      <c r="G148" s="150"/>
      <c r="H148" s="150"/>
      <c r="I148" s="150"/>
      <c r="J148" s="151" t="s">
        <v>195</v>
      </c>
      <c r="K148" s="152" t="n">
        <v>42</v>
      </c>
      <c r="L148" s="153"/>
      <c r="M148" s="153"/>
      <c r="N148" s="153" t="n">
        <f aca="false">ROUND($L$148*$K$148,2)</f>
        <v>0</v>
      </c>
      <c r="O148" s="153"/>
      <c r="P148" s="153"/>
      <c r="Q148" s="153"/>
      <c r="R148" s="28"/>
      <c r="T148" s="154"/>
      <c r="U148" s="35" t="s">
        <v>37</v>
      </c>
      <c r="V148" s="155" t="n">
        <v>0</v>
      </c>
      <c r="W148" s="155" t="n">
        <f aca="false">$V$148*$K$148</f>
        <v>0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65</v>
      </c>
      <c r="AT148" s="12" t="s">
        <v>136</v>
      </c>
      <c r="AU148" s="12" t="s">
        <v>83</v>
      </c>
      <c r="AY148" s="12" t="s">
        <v>135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17</v>
      </c>
      <c r="BK148" s="157" t="n">
        <f aca="false">ROUND($L$148*$K$148,2)</f>
        <v>0</v>
      </c>
      <c r="BL148" s="12" t="s">
        <v>165</v>
      </c>
    </row>
    <row r="149" s="12" customFormat="true" ht="27" hidden="false" customHeight="true" outlineLevel="0" collapsed="false">
      <c r="B149" s="27"/>
      <c r="C149" s="148" t="s">
        <v>196</v>
      </c>
      <c r="D149" s="148" t="s">
        <v>136</v>
      </c>
      <c r="E149" s="149" t="s">
        <v>197</v>
      </c>
      <c r="F149" s="150" t="s">
        <v>198</v>
      </c>
      <c r="G149" s="150"/>
      <c r="H149" s="150"/>
      <c r="I149" s="150"/>
      <c r="J149" s="151" t="s">
        <v>199</v>
      </c>
      <c r="K149" s="152"/>
      <c r="L149" s="153"/>
      <c r="M149" s="153"/>
      <c r="N149" s="153" t="n">
        <f aca="false">ROUND($L$149*$K$149,2)</f>
        <v>0</v>
      </c>
      <c r="O149" s="153"/>
      <c r="P149" s="153"/>
      <c r="Q149" s="153"/>
      <c r="R149" s="28"/>
      <c r="T149" s="154"/>
      <c r="U149" s="35" t="s">
        <v>37</v>
      </c>
      <c r="V149" s="155" t="n">
        <v>0</v>
      </c>
      <c r="W149" s="155" t="n">
        <f aca="false">$V$149*$K$149</f>
        <v>0</v>
      </c>
      <c r="X149" s="155" t="n">
        <v>0</v>
      </c>
      <c r="Y149" s="155" t="n">
        <f aca="false">$X$149*$K$149</f>
        <v>0</v>
      </c>
      <c r="Z149" s="155" t="n">
        <v>0</v>
      </c>
      <c r="AA149" s="156" t="n">
        <f aca="false">$Z$149*$K$149</f>
        <v>0</v>
      </c>
      <c r="AR149" s="12" t="s">
        <v>165</v>
      </c>
      <c r="AT149" s="12" t="s">
        <v>136</v>
      </c>
      <c r="AU149" s="12" t="s">
        <v>83</v>
      </c>
      <c r="AY149" s="12" t="s">
        <v>135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17</v>
      </c>
      <c r="BK149" s="157" t="n">
        <f aca="false">ROUND($L$149*$K$149,2)</f>
        <v>0</v>
      </c>
      <c r="BL149" s="12" t="s">
        <v>165</v>
      </c>
    </row>
    <row r="150" s="136" customFormat="true" ht="30.75" hidden="false" customHeight="true" outlineLevel="0" collapsed="false">
      <c r="B150" s="137"/>
      <c r="D150" s="146" t="s">
        <v>113</v>
      </c>
      <c r="N150" s="147" t="n">
        <f aca="false">$BK$150</f>
        <v>0</v>
      </c>
      <c r="O150" s="147"/>
      <c r="P150" s="147"/>
      <c r="Q150" s="147"/>
      <c r="R150" s="140"/>
      <c r="T150" s="141"/>
      <c r="W150" s="142" t="n">
        <f aca="false">SUM($W$151:$W$159)</f>
        <v>95.875</v>
      </c>
      <c r="Y150" s="142" t="n">
        <f aca="false">SUM($Y$151:$Y$159)</f>
        <v>4.21185921</v>
      </c>
      <c r="AA150" s="143" t="n">
        <f aca="false">SUM($AA$151:$AA$159)</f>
        <v>0</v>
      </c>
      <c r="AR150" s="144" t="s">
        <v>83</v>
      </c>
      <c r="AT150" s="144" t="s">
        <v>71</v>
      </c>
      <c r="AU150" s="144" t="s">
        <v>17</v>
      </c>
      <c r="AY150" s="144" t="s">
        <v>135</v>
      </c>
      <c r="BK150" s="145" t="n">
        <f aca="false">SUM($BK$151:$BK$159)</f>
        <v>0</v>
      </c>
    </row>
    <row r="151" s="12" customFormat="true" ht="39" hidden="false" customHeight="true" outlineLevel="0" collapsed="false">
      <c r="B151" s="27"/>
      <c r="C151" s="148" t="s">
        <v>9</v>
      </c>
      <c r="D151" s="148" t="s">
        <v>136</v>
      </c>
      <c r="E151" s="149" t="s">
        <v>200</v>
      </c>
      <c r="F151" s="150" t="s">
        <v>201</v>
      </c>
      <c r="G151" s="150"/>
      <c r="H151" s="150"/>
      <c r="I151" s="150"/>
      <c r="J151" s="151" t="s">
        <v>139</v>
      </c>
      <c r="K151" s="152" t="n">
        <v>92.38</v>
      </c>
      <c r="L151" s="153"/>
      <c r="M151" s="153"/>
      <c r="N151" s="153" t="n">
        <f aca="false">ROUND($L$151*$K$151,2)</f>
        <v>0</v>
      </c>
      <c r="O151" s="153"/>
      <c r="P151" s="153"/>
      <c r="Q151" s="153"/>
      <c r="R151" s="28"/>
      <c r="T151" s="154"/>
      <c r="U151" s="35" t="s">
        <v>37</v>
      </c>
      <c r="V151" s="155" t="n">
        <v>0.211</v>
      </c>
      <c r="W151" s="155" t="n">
        <f aca="false">$V$151*$K$151</f>
        <v>19.49218</v>
      </c>
      <c r="X151" s="155" t="n">
        <v>0.006</v>
      </c>
      <c r="Y151" s="155" t="n">
        <f aca="false">$X$151*$K$151</f>
        <v>0.55428</v>
      </c>
      <c r="Z151" s="155" t="n">
        <v>0</v>
      </c>
      <c r="AA151" s="156" t="n">
        <f aca="false">$Z$151*$K$151</f>
        <v>0</v>
      </c>
      <c r="AR151" s="12" t="s">
        <v>165</v>
      </c>
      <c r="AT151" s="12" t="s">
        <v>136</v>
      </c>
      <c r="AU151" s="12" t="s">
        <v>83</v>
      </c>
      <c r="AY151" s="12" t="s">
        <v>135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17</v>
      </c>
      <c r="BK151" s="157" t="n">
        <f aca="false">ROUND($L$151*$K$151,2)</f>
        <v>0</v>
      </c>
      <c r="BL151" s="12" t="s">
        <v>165</v>
      </c>
    </row>
    <row r="152" s="12" customFormat="true" ht="39" hidden="false" customHeight="true" outlineLevel="0" collapsed="false">
      <c r="B152" s="27"/>
      <c r="C152" s="158" t="s">
        <v>202</v>
      </c>
      <c r="D152" s="158" t="s">
        <v>175</v>
      </c>
      <c r="E152" s="159" t="s">
        <v>203</v>
      </c>
      <c r="F152" s="160" t="s">
        <v>204</v>
      </c>
      <c r="G152" s="160"/>
      <c r="H152" s="160"/>
      <c r="I152" s="160"/>
      <c r="J152" s="161" t="s">
        <v>139</v>
      </c>
      <c r="K152" s="162" t="n">
        <v>94.228</v>
      </c>
      <c r="L152" s="163"/>
      <c r="M152" s="163"/>
      <c r="N152" s="163" t="n">
        <f aca="false">ROUND($L$152*$K$152,2)</f>
        <v>0</v>
      </c>
      <c r="O152" s="163"/>
      <c r="P152" s="163"/>
      <c r="Q152" s="163"/>
      <c r="R152" s="28"/>
      <c r="T152" s="154"/>
      <c r="U152" s="35" t="s">
        <v>37</v>
      </c>
      <c r="V152" s="155" t="n">
        <v>0</v>
      </c>
      <c r="W152" s="155" t="n">
        <f aca="false">$V$152*$K$152</f>
        <v>0</v>
      </c>
      <c r="X152" s="155" t="n">
        <v>0.0043</v>
      </c>
      <c r="Y152" s="155" t="n">
        <f aca="false">$X$152*$K$152</f>
        <v>0.4051804</v>
      </c>
      <c r="Z152" s="155" t="n">
        <v>0</v>
      </c>
      <c r="AA152" s="156" t="n">
        <f aca="false">$Z$152*$K$152</f>
        <v>0</v>
      </c>
      <c r="AR152" s="12" t="s">
        <v>178</v>
      </c>
      <c r="AT152" s="12" t="s">
        <v>175</v>
      </c>
      <c r="AU152" s="12" t="s">
        <v>83</v>
      </c>
      <c r="AY152" s="12" t="s">
        <v>135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17</v>
      </c>
      <c r="BK152" s="157" t="n">
        <f aca="false">ROUND($L$152*$K$152,2)</f>
        <v>0</v>
      </c>
      <c r="BL152" s="12" t="s">
        <v>165</v>
      </c>
    </row>
    <row r="153" s="12" customFormat="true" ht="27" hidden="false" customHeight="true" outlineLevel="0" collapsed="false">
      <c r="B153" s="27"/>
      <c r="C153" s="148" t="s">
        <v>205</v>
      </c>
      <c r="D153" s="148" t="s">
        <v>136</v>
      </c>
      <c r="E153" s="149" t="s">
        <v>206</v>
      </c>
      <c r="F153" s="150" t="s">
        <v>207</v>
      </c>
      <c r="G153" s="150"/>
      <c r="H153" s="150"/>
      <c r="I153" s="150"/>
      <c r="J153" s="151" t="s">
        <v>139</v>
      </c>
      <c r="K153" s="152" t="n">
        <v>350.399</v>
      </c>
      <c r="L153" s="153"/>
      <c r="M153" s="153"/>
      <c r="N153" s="153" t="n">
        <f aca="false">ROUND($L$153*$K$153,2)</f>
        <v>0</v>
      </c>
      <c r="O153" s="153"/>
      <c r="P153" s="153"/>
      <c r="Q153" s="153"/>
      <c r="R153" s="28"/>
      <c r="T153" s="154"/>
      <c r="U153" s="35" t="s">
        <v>37</v>
      </c>
      <c r="V153" s="155" t="n">
        <v>0.18</v>
      </c>
      <c r="W153" s="155" t="n">
        <f aca="false">$V$153*$K$153</f>
        <v>63.07182</v>
      </c>
      <c r="X153" s="155" t="n">
        <v>0.00204</v>
      </c>
      <c r="Y153" s="155" t="n">
        <f aca="false">$X$153*$K$153</f>
        <v>0.71481396</v>
      </c>
      <c r="Z153" s="155" t="n">
        <v>0</v>
      </c>
      <c r="AA153" s="156" t="n">
        <f aca="false">$Z$153*$K$153</f>
        <v>0</v>
      </c>
      <c r="AR153" s="12" t="s">
        <v>165</v>
      </c>
      <c r="AT153" s="12" t="s">
        <v>136</v>
      </c>
      <c r="AU153" s="12" t="s">
        <v>83</v>
      </c>
      <c r="AY153" s="12" t="s">
        <v>135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17</v>
      </c>
      <c r="BK153" s="157" t="n">
        <f aca="false">ROUND($L$153*$K$153,2)</f>
        <v>0</v>
      </c>
      <c r="BL153" s="12" t="s">
        <v>165</v>
      </c>
    </row>
    <row r="154" s="12" customFormat="true" ht="39" hidden="false" customHeight="true" outlineLevel="0" collapsed="false">
      <c r="B154" s="27"/>
      <c r="C154" s="158" t="s">
        <v>208</v>
      </c>
      <c r="D154" s="158" t="s">
        <v>175</v>
      </c>
      <c r="E154" s="159" t="s">
        <v>209</v>
      </c>
      <c r="F154" s="160" t="s">
        <v>210</v>
      </c>
      <c r="G154" s="160"/>
      <c r="H154" s="160"/>
      <c r="I154" s="160"/>
      <c r="J154" s="161" t="s">
        <v>139</v>
      </c>
      <c r="K154" s="162" t="n">
        <v>357.407</v>
      </c>
      <c r="L154" s="163"/>
      <c r="M154" s="163"/>
      <c r="N154" s="163" t="n">
        <f aca="false">ROUND($L$154*$K$154,2)</f>
        <v>0</v>
      </c>
      <c r="O154" s="163"/>
      <c r="P154" s="163"/>
      <c r="Q154" s="163"/>
      <c r="R154" s="28"/>
      <c r="T154" s="154"/>
      <c r="U154" s="35" t="s">
        <v>37</v>
      </c>
      <c r="V154" s="155" t="n">
        <v>0</v>
      </c>
      <c r="W154" s="155" t="n">
        <f aca="false">$V$154*$K$154</f>
        <v>0</v>
      </c>
      <c r="X154" s="155" t="n">
        <v>0.0043</v>
      </c>
      <c r="Y154" s="155" t="n">
        <f aca="false">$X$154*$K$154</f>
        <v>1.5368501</v>
      </c>
      <c r="Z154" s="155" t="n">
        <v>0</v>
      </c>
      <c r="AA154" s="156" t="n">
        <f aca="false">$Z$154*$K$154</f>
        <v>0</v>
      </c>
      <c r="AR154" s="12" t="s">
        <v>178</v>
      </c>
      <c r="AT154" s="12" t="s">
        <v>175</v>
      </c>
      <c r="AU154" s="12" t="s">
        <v>83</v>
      </c>
      <c r="AY154" s="12" t="s">
        <v>135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17</v>
      </c>
      <c r="BK154" s="157" t="n">
        <f aca="false">ROUND($L$154*$K$154,2)</f>
        <v>0</v>
      </c>
      <c r="BL154" s="12" t="s">
        <v>165</v>
      </c>
    </row>
    <row r="155" s="12" customFormat="true" ht="27" hidden="false" customHeight="true" outlineLevel="0" collapsed="false">
      <c r="B155" s="27"/>
      <c r="C155" s="148" t="s">
        <v>211</v>
      </c>
      <c r="D155" s="148" t="s">
        <v>136</v>
      </c>
      <c r="E155" s="149" t="s">
        <v>212</v>
      </c>
      <c r="F155" s="150" t="s">
        <v>213</v>
      </c>
      <c r="G155" s="150"/>
      <c r="H155" s="150"/>
      <c r="I155" s="150"/>
      <c r="J155" s="151" t="s">
        <v>139</v>
      </c>
      <c r="K155" s="152" t="n">
        <v>77.35</v>
      </c>
      <c r="L155" s="153"/>
      <c r="M155" s="153"/>
      <c r="N155" s="153" t="n">
        <f aca="false">ROUND($L$155*$K$155,2)</f>
        <v>0</v>
      </c>
      <c r="O155" s="153"/>
      <c r="P155" s="153"/>
      <c r="Q155" s="153"/>
      <c r="R155" s="28"/>
      <c r="T155" s="154"/>
      <c r="U155" s="35" t="s">
        <v>37</v>
      </c>
      <c r="V155" s="155" t="n">
        <v>0.09</v>
      </c>
      <c r="W155" s="155" t="n">
        <f aca="false">$V$155*$K$155</f>
        <v>6.9615</v>
      </c>
      <c r="X155" s="155" t="n">
        <v>0</v>
      </c>
      <c r="Y155" s="155" t="n">
        <f aca="false">$X$155*$K$155</f>
        <v>0</v>
      </c>
      <c r="Z155" s="155" t="n">
        <v>0</v>
      </c>
      <c r="AA155" s="156" t="n">
        <f aca="false">$Z$155*$K$155</f>
        <v>0</v>
      </c>
      <c r="AR155" s="12" t="s">
        <v>165</v>
      </c>
      <c r="AT155" s="12" t="s">
        <v>136</v>
      </c>
      <c r="AU155" s="12" t="s">
        <v>83</v>
      </c>
      <c r="AY155" s="12" t="s">
        <v>135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17</v>
      </c>
      <c r="BK155" s="157" t="n">
        <f aca="false">ROUND($L$155*$K$155,2)</f>
        <v>0</v>
      </c>
      <c r="BL155" s="12" t="s">
        <v>165</v>
      </c>
    </row>
    <row r="156" s="12" customFormat="true" ht="15.75" hidden="false" customHeight="true" outlineLevel="0" collapsed="false">
      <c r="B156" s="27"/>
      <c r="C156" s="158" t="s">
        <v>214</v>
      </c>
      <c r="D156" s="158" t="s">
        <v>175</v>
      </c>
      <c r="E156" s="159" t="s">
        <v>215</v>
      </c>
      <c r="F156" s="160" t="s">
        <v>216</v>
      </c>
      <c r="G156" s="160"/>
      <c r="H156" s="160"/>
      <c r="I156" s="160"/>
      <c r="J156" s="161" t="s">
        <v>139</v>
      </c>
      <c r="K156" s="162" t="n">
        <v>78.897</v>
      </c>
      <c r="L156" s="163"/>
      <c r="M156" s="163"/>
      <c r="N156" s="163" t="n">
        <f aca="false">ROUND($L$156*$K$156,2)</f>
        <v>0</v>
      </c>
      <c r="O156" s="163"/>
      <c r="P156" s="163"/>
      <c r="Q156" s="163"/>
      <c r="R156" s="28"/>
      <c r="T156" s="154"/>
      <c r="U156" s="35" t="s">
        <v>37</v>
      </c>
      <c r="V156" s="155" t="n">
        <v>0</v>
      </c>
      <c r="W156" s="155" t="n">
        <f aca="false">$V$156*$K$156</f>
        <v>0</v>
      </c>
      <c r="X156" s="155" t="n">
        <v>0.012</v>
      </c>
      <c r="Y156" s="155" t="n">
        <f aca="false">$X$156*$K$156</f>
        <v>0.946764</v>
      </c>
      <c r="Z156" s="155" t="n">
        <v>0</v>
      </c>
      <c r="AA156" s="156" t="n">
        <f aca="false">$Z$156*$K$156</f>
        <v>0</v>
      </c>
      <c r="AR156" s="12" t="s">
        <v>178</v>
      </c>
      <c r="AT156" s="12" t="s">
        <v>175</v>
      </c>
      <c r="AU156" s="12" t="s">
        <v>83</v>
      </c>
      <c r="AY156" s="12" t="s">
        <v>135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17</v>
      </c>
      <c r="BK156" s="157" t="n">
        <f aca="false">ROUND($L$156*$K$156,2)</f>
        <v>0</v>
      </c>
      <c r="BL156" s="12" t="s">
        <v>165</v>
      </c>
    </row>
    <row r="157" s="12" customFormat="true" ht="27" hidden="false" customHeight="true" outlineLevel="0" collapsed="false">
      <c r="B157" s="27"/>
      <c r="C157" s="148" t="s">
        <v>217</v>
      </c>
      <c r="D157" s="148" t="s">
        <v>136</v>
      </c>
      <c r="E157" s="149" t="s">
        <v>218</v>
      </c>
      <c r="F157" s="150" t="s">
        <v>219</v>
      </c>
      <c r="G157" s="150"/>
      <c r="H157" s="150"/>
      <c r="I157" s="150"/>
      <c r="J157" s="151" t="s">
        <v>143</v>
      </c>
      <c r="K157" s="152" t="n">
        <v>141.1</v>
      </c>
      <c r="L157" s="153"/>
      <c r="M157" s="153"/>
      <c r="N157" s="153" t="n">
        <f aca="false">ROUND($L$157*$K$157,2)</f>
        <v>0</v>
      </c>
      <c r="O157" s="153"/>
      <c r="P157" s="153"/>
      <c r="Q157" s="153"/>
      <c r="R157" s="28"/>
      <c r="T157" s="154"/>
      <c r="U157" s="35" t="s">
        <v>37</v>
      </c>
      <c r="V157" s="155" t="n">
        <v>0.045</v>
      </c>
      <c r="W157" s="155" t="n">
        <f aca="false">$V$157*$K$157</f>
        <v>6.3495</v>
      </c>
      <c r="X157" s="155" t="n">
        <v>0</v>
      </c>
      <c r="Y157" s="155" t="n">
        <f aca="false">$X$157*$K$157</f>
        <v>0</v>
      </c>
      <c r="Z157" s="155" t="n">
        <v>0</v>
      </c>
      <c r="AA157" s="156" t="n">
        <f aca="false">$Z$157*$K$157</f>
        <v>0</v>
      </c>
      <c r="AR157" s="12" t="s">
        <v>165</v>
      </c>
      <c r="AT157" s="12" t="s">
        <v>136</v>
      </c>
      <c r="AU157" s="12" t="s">
        <v>83</v>
      </c>
      <c r="AY157" s="12" t="s">
        <v>135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17</v>
      </c>
      <c r="BK157" s="157" t="n">
        <f aca="false">ROUND($L$157*$K$157,2)</f>
        <v>0</v>
      </c>
      <c r="BL157" s="12" t="s">
        <v>165</v>
      </c>
    </row>
    <row r="158" s="12" customFormat="true" ht="15.75" hidden="false" customHeight="true" outlineLevel="0" collapsed="false">
      <c r="B158" s="27"/>
      <c r="C158" s="158" t="s">
        <v>220</v>
      </c>
      <c r="D158" s="158" t="s">
        <v>175</v>
      </c>
      <c r="E158" s="159" t="s">
        <v>221</v>
      </c>
      <c r="F158" s="160" t="s">
        <v>222</v>
      </c>
      <c r="G158" s="160"/>
      <c r="H158" s="160"/>
      <c r="I158" s="160"/>
      <c r="J158" s="161" t="s">
        <v>143</v>
      </c>
      <c r="K158" s="162" t="n">
        <v>143.922</v>
      </c>
      <c r="L158" s="163"/>
      <c r="M158" s="163"/>
      <c r="N158" s="163" t="n">
        <f aca="false">ROUND($L$158*$K$158,2)</f>
        <v>0</v>
      </c>
      <c r="O158" s="163"/>
      <c r="P158" s="163"/>
      <c r="Q158" s="163"/>
      <c r="R158" s="28"/>
      <c r="T158" s="154"/>
      <c r="U158" s="35" t="s">
        <v>37</v>
      </c>
      <c r="V158" s="155" t="n">
        <v>0</v>
      </c>
      <c r="W158" s="155" t="n">
        <f aca="false">$V$158*$K$158</f>
        <v>0</v>
      </c>
      <c r="X158" s="155" t="n">
        <v>0.000375</v>
      </c>
      <c r="Y158" s="155" t="n">
        <f aca="false">$X$158*$K$158</f>
        <v>0.05397075</v>
      </c>
      <c r="Z158" s="155" t="n">
        <v>0</v>
      </c>
      <c r="AA158" s="156" t="n">
        <f aca="false">$Z$158*$K$158</f>
        <v>0</v>
      </c>
      <c r="AR158" s="12" t="s">
        <v>178</v>
      </c>
      <c r="AT158" s="12" t="s">
        <v>175</v>
      </c>
      <c r="AU158" s="12" t="s">
        <v>83</v>
      </c>
      <c r="AY158" s="12" t="s">
        <v>135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17</v>
      </c>
      <c r="BK158" s="157" t="n">
        <f aca="false">ROUND($L$158*$K$158,2)</f>
        <v>0</v>
      </c>
      <c r="BL158" s="12" t="s">
        <v>165</v>
      </c>
    </row>
    <row r="159" s="12" customFormat="true" ht="27" hidden="false" customHeight="true" outlineLevel="0" collapsed="false">
      <c r="B159" s="27"/>
      <c r="C159" s="148" t="s">
        <v>223</v>
      </c>
      <c r="D159" s="148" t="s">
        <v>136</v>
      </c>
      <c r="E159" s="149" t="s">
        <v>224</v>
      </c>
      <c r="F159" s="150" t="s">
        <v>225</v>
      </c>
      <c r="G159" s="150"/>
      <c r="H159" s="150"/>
      <c r="I159" s="150"/>
      <c r="J159" s="151" t="s">
        <v>199</v>
      </c>
      <c r="K159" s="152"/>
      <c r="L159" s="153"/>
      <c r="M159" s="153"/>
      <c r="N159" s="153" t="n">
        <f aca="false">ROUND($L$159*$K$159,2)</f>
        <v>0</v>
      </c>
      <c r="O159" s="153"/>
      <c r="P159" s="153"/>
      <c r="Q159" s="153"/>
      <c r="R159" s="28"/>
      <c r="T159" s="154"/>
      <c r="U159" s="35" t="s">
        <v>37</v>
      </c>
      <c r="V159" s="155" t="n">
        <v>0</v>
      </c>
      <c r="W159" s="155" t="n">
        <f aca="false">$V$159*$K$159</f>
        <v>0</v>
      </c>
      <c r="X159" s="155" t="n">
        <v>0</v>
      </c>
      <c r="Y159" s="155" t="n">
        <f aca="false">$X$159*$K$159</f>
        <v>0</v>
      </c>
      <c r="Z159" s="155" t="n">
        <v>0</v>
      </c>
      <c r="AA159" s="156" t="n">
        <f aca="false">$Z$159*$K$159</f>
        <v>0</v>
      </c>
      <c r="AR159" s="12" t="s">
        <v>165</v>
      </c>
      <c r="AT159" s="12" t="s">
        <v>136</v>
      </c>
      <c r="AU159" s="12" t="s">
        <v>83</v>
      </c>
      <c r="AY159" s="12" t="s">
        <v>135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17</v>
      </c>
      <c r="BK159" s="157" t="n">
        <f aca="false">ROUND($L$159*$K$159,2)</f>
        <v>0</v>
      </c>
      <c r="BL159" s="12" t="s">
        <v>165</v>
      </c>
    </row>
    <row r="160" s="136" customFormat="true" ht="30.75" hidden="false" customHeight="true" outlineLevel="0" collapsed="false">
      <c r="B160" s="137"/>
      <c r="D160" s="146" t="s">
        <v>114</v>
      </c>
      <c r="N160" s="147" t="n">
        <f aca="false">$BK$160</f>
        <v>0</v>
      </c>
      <c r="O160" s="147"/>
      <c r="P160" s="147"/>
      <c r="Q160" s="147"/>
      <c r="R160" s="140"/>
      <c r="T160" s="141"/>
      <c r="W160" s="142" t="n">
        <f aca="false">SUM($W$161:$W$163)</f>
        <v>0</v>
      </c>
      <c r="Y160" s="142" t="n">
        <f aca="false">SUM($Y$161:$Y$163)</f>
        <v>0</v>
      </c>
      <c r="AA160" s="143" t="n">
        <f aca="false">SUM($AA$161:$AA$163)</f>
        <v>0</v>
      </c>
      <c r="AR160" s="144" t="s">
        <v>83</v>
      </c>
      <c r="AT160" s="144" t="s">
        <v>71</v>
      </c>
      <c r="AU160" s="144" t="s">
        <v>17</v>
      </c>
      <c r="AY160" s="144" t="s">
        <v>135</v>
      </c>
      <c r="BK160" s="145" t="n">
        <f aca="false">SUM($BK$161:$BK$163)</f>
        <v>0</v>
      </c>
    </row>
    <row r="161" s="12" customFormat="true" ht="51" hidden="false" customHeight="true" outlineLevel="0" collapsed="false">
      <c r="B161" s="27"/>
      <c r="C161" s="148" t="s">
        <v>226</v>
      </c>
      <c r="D161" s="148" t="s">
        <v>136</v>
      </c>
      <c r="E161" s="149" t="s">
        <v>227</v>
      </c>
      <c r="F161" s="150" t="s">
        <v>228</v>
      </c>
      <c r="G161" s="150"/>
      <c r="H161" s="150"/>
      <c r="I161" s="150"/>
      <c r="J161" s="151" t="s">
        <v>195</v>
      </c>
      <c r="K161" s="152" t="n">
        <v>5</v>
      </c>
      <c r="L161" s="153"/>
      <c r="M161" s="153"/>
      <c r="N161" s="153" t="n">
        <f aca="false">ROUND($L$161*$K$161,2)</f>
        <v>0</v>
      </c>
      <c r="O161" s="153"/>
      <c r="P161" s="153"/>
      <c r="Q161" s="153"/>
      <c r="R161" s="28"/>
      <c r="T161" s="154"/>
      <c r="U161" s="35" t="s">
        <v>37</v>
      </c>
      <c r="V161" s="155" t="n">
        <v>0</v>
      </c>
      <c r="W161" s="155" t="n">
        <f aca="false">$V$161*$K$161</f>
        <v>0</v>
      </c>
      <c r="X161" s="155" t="n">
        <v>0</v>
      </c>
      <c r="Y161" s="155" t="n">
        <f aca="false">$X$161*$K$161</f>
        <v>0</v>
      </c>
      <c r="Z161" s="155" t="n">
        <v>0</v>
      </c>
      <c r="AA161" s="156" t="n">
        <f aca="false">$Z$161*$K$161</f>
        <v>0</v>
      </c>
      <c r="AR161" s="12" t="s">
        <v>165</v>
      </c>
      <c r="AT161" s="12" t="s">
        <v>136</v>
      </c>
      <c r="AU161" s="12" t="s">
        <v>83</v>
      </c>
      <c r="AY161" s="12" t="s">
        <v>135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17</v>
      </c>
      <c r="BK161" s="157" t="n">
        <f aca="false">ROUND($L$161*$K$161,2)</f>
        <v>0</v>
      </c>
      <c r="BL161" s="12" t="s">
        <v>165</v>
      </c>
    </row>
    <row r="162" s="12" customFormat="true" ht="27" hidden="false" customHeight="true" outlineLevel="0" collapsed="false">
      <c r="B162" s="27"/>
      <c r="C162" s="148" t="s">
        <v>229</v>
      </c>
      <c r="D162" s="148" t="s">
        <v>136</v>
      </c>
      <c r="E162" s="149" t="s">
        <v>230</v>
      </c>
      <c r="F162" s="150" t="s">
        <v>231</v>
      </c>
      <c r="G162" s="150"/>
      <c r="H162" s="150"/>
      <c r="I162" s="150"/>
      <c r="J162" s="151" t="s">
        <v>195</v>
      </c>
      <c r="K162" s="152" t="n">
        <v>27</v>
      </c>
      <c r="L162" s="153"/>
      <c r="M162" s="153"/>
      <c r="N162" s="153" t="n">
        <f aca="false">ROUND($L$162*$K$162,2)</f>
        <v>0</v>
      </c>
      <c r="O162" s="153"/>
      <c r="P162" s="153"/>
      <c r="Q162" s="153"/>
      <c r="R162" s="28"/>
      <c r="T162" s="154"/>
      <c r="U162" s="35" t="s">
        <v>37</v>
      </c>
      <c r="V162" s="155" t="n">
        <v>0</v>
      </c>
      <c r="W162" s="155" t="n">
        <f aca="false">$V$162*$K$162</f>
        <v>0</v>
      </c>
      <c r="X162" s="155" t="n">
        <v>0</v>
      </c>
      <c r="Y162" s="155" t="n">
        <f aca="false">$X$162*$K$162</f>
        <v>0</v>
      </c>
      <c r="Z162" s="155" t="n">
        <v>0</v>
      </c>
      <c r="AA162" s="156" t="n">
        <f aca="false">$Z$162*$K$162</f>
        <v>0</v>
      </c>
      <c r="AR162" s="12" t="s">
        <v>165</v>
      </c>
      <c r="AT162" s="12" t="s">
        <v>136</v>
      </c>
      <c r="AU162" s="12" t="s">
        <v>83</v>
      </c>
      <c r="AY162" s="12" t="s">
        <v>135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17</v>
      </c>
      <c r="BK162" s="157" t="n">
        <f aca="false">ROUND($L$162*$K$162,2)</f>
        <v>0</v>
      </c>
      <c r="BL162" s="12" t="s">
        <v>165</v>
      </c>
    </row>
    <row r="163" s="12" customFormat="true" ht="27" hidden="false" customHeight="true" outlineLevel="0" collapsed="false">
      <c r="B163" s="27"/>
      <c r="C163" s="148" t="s">
        <v>178</v>
      </c>
      <c r="D163" s="148" t="s">
        <v>136</v>
      </c>
      <c r="E163" s="149" t="s">
        <v>232</v>
      </c>
      <c r="F163" s="150" t="s">
        <v>233</v>
      </c>
      <c r="G163" s="150"/>
      <c r="H163" s="150"/>
      <c r="I163" s="150"/>
      <c r="J163" s="151" t="s">
        <v>199</v>
      </c>
      <c r="K163" s="152"/>
      <c r="L163" s="153"/>
      <c r="M163" s="153"/>
      <c r="N163" s="153" t="n">
        <f aca="false">ROUND($L$163*$K$163,2)</f>
        <v>0</v>
      </c>
      <c r="O163" s="153"/>
      <c r="P163" s="153"/>
      <c r="Q163" s="153"/>
      <c r="R163" s="28"/>
      <c r="T163" s="154"/>
      <c r="U163" s="35" t="s">
        <v>37</v>
      </c>
      <c r="V163" s="155" t="n">
        <v>0</v>
      </c>
      <c r="W163" s="155" t="n">
        <f aca="false">$V$163*$K$163</f>
        <v>0</v>
      </c>
      <c r="X163" s="155" t="n">
        <v>0</v>
      </c>
      <c r="Y163" s="155" t="n">
        <f aca="false">$X$163*$K$163</f>
        <v>0</v>
      </c>
      <c r="Z163" s="155" t="n">
        <v>0</v>
      </c>
      <c r="AA163" s="156" t="n">
        <f aca="false">$Z$163*$K$163</f>
        <v>0</v>
      </c>
      <c r="AR163" s="12" t="s">
        <v>165</v>
      </c>
      <c r="AT163" s="12" t="s">
        <v>136</v>
      </c>
      <c r="AU163" s="12" t="s">
        <v>83</v>
      </c>
      <c r="AY163" s="12" t="s">
        <v>135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17</v>
      </c>
      <c r="BK163" s="157" t="n">
        <f aca="false">ROUND($L$163*$K$163,2)</f>
        <v>0</v>
      </c>
      <c r="BL163" s="12" t="s">
        <v>165</v>
      </c>
    </row>
    <row r="164" s="136" customFormat="true" ht="30.75" hidden="false" customHeight="true" outlineLevel="0" collapsed="false">
      <c r="B164" s="137"/>
      <c r="D164" s="146" t="s">
        <v>115</v>
      </c>
      <c r="N164" s="147" t="n">
        <f aca="false">$BK$164</f>
        <v>0</v>
      </c>
      <c r="O164" s="147"/>
      <c r="P164" s="147"/>
      <c r="Q164" s="147"/>
      <c r="R164" s="140"/>
      <c r="T164" s="141"/>
      <c r="W164" s="142" t="n">
        <f aca="false">$W$165</f>
        <v>0</v>
      </c>
      <c r="Y164" s="142" t="n">
        <f aca="false">$Y$165</f>
        <v>0</v>
      </c>
      <c r="AA164" s="143" t="n">
        <f aca="false">$AA$165</f>
        <v>0</v>
      </c>
      <c r="AR164" s="144" t="s">
        <v>83</v>
      </c>
      <c r="AT164" s="144" t="s">
        <v>71</v>
      </c>
      <c r="AU164" s="144" t="s">
        <v>17</v>
      </c>
      <c r="AY164" s="144" t="s">
        <v>135</v>
      </c>
      <c r="BK164" s="145" t="n">
        <f aca="false">$BK$165</f>
        <v>0</v>
      </c>
    </row>
    <row r="165" s="12" customFormat="true" ht="27" hidden="false" customHeight="true" outlineLevel="0" collapsed="false">
      <c r="B165" s="27"/>
      <c r="C165" s="148" t="s">
        <v>234</v>
      </c>
      <c r="D165" s="148" t="s">
        <v>136</v>
      </c>
      <c r="E165" s="149" t="s">
        <v>235</v>
      </c>
      <c r="F165" s="150" t="s">
        <v>236</v>
      </c>
      <c r="G165" s="150"/>
      <c r="H165" s="150"/>
      <c r="I165" s="150"/>
      <c r="J165" s="151" t="s">
        <v>143</v>
      </c>
      <c r="K165" s="152" t="n">
        <v>323</v>
      </c>
      <c r="L165" s="153"/>
      <c r="M165" s="153"/>
      <c r="N165" s="153" t="n">
        <f aca="false">ROUND($L$165*$K$165,2)</f>
        <v>0</v>
      </c>
      <c r="O165" s="153"/>
      <c r="P165" s="153"/>
      <c r="Q165" s="153"/>
      <c r="R165" s="28"/>
      <c r="T165" s="154"/>
      <c r="U165" s="35" t="s">
        <v>37</v>
      </c>
      <c r="V165" s="155" t="n">
        <v>0</v>
      </c>
      <c r="W165" s="155" t="n">
        <f aca="false">$V$165*$K$165</f>
        <v>0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65</v>
      </c>
      <c r="AT165" s="12" t="s">
        <v>136</v>
      </c>
      <c r="AU165" s="12" t="s">
        <v>83</v>
      </c>
      <c r="AY165" s="12" t="s">
        <v>135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17</v>
      </c>
      <c r="BK165" s="157" t="n">
        <f aca="false">ROUND($L$165*$K$165,2)</f>
        <v>0</v>
      </c>
      <c r="BL165" s="12" t="s">
        <v>165</v>
      </c>
    </row>
    <row r="166" s="136" customFormat="true" ht="30.75" hidden="false" customHeight="true" outlineLevel="0" collapsed="false">
      <c r="B166" s="137"/>
      <c r="D166" s="146" t="s">
        <v>116</v>
      </c>
      <c r="N166" s="147" t="n">
        <f aca="false">$BK$166</f>
        <v>0</v>
      </c>
      <c r="O166" s="147"/>
      <c r="P166" s="147"/>
      <c r="Q166" s="147"/>
      <c r="R166" s="140"/>
      <c r="T166" s="141"/>
      <c r="W166" s="142" t="n">
        <f aca="false">SUM($W$167:$W$170)</f>
        <v>64.609146</v>
      </c>
      <c r="Y166" s="142" t="n">
        <f aca="false">SUM($Y$167:$Y$170)</f>
        <v>1.0441984</v>
      </c>
      <c r="AA166" s="143" t="n">
        <f aca="false">SUM($AA$167:$AA$170)</f>
        <v>0</v>
      </c>
      <c r="AR166" s="144" t="s">
        <v>83</v>
      </c>
      <c r="AT166" s="144" t="s">
        <v>71</v>
      </c>
      <c r="AU166" s="144" t="s">
        <v>17</v>
      </c>
      <c r="AY166" s="144" t="s">
        <v>135</v>
      </c>
      <c r="BK166" s="145" t="n">
        <f aca="false">SUM($BK$167:$BK$170)</f>
        <v>0</v>
      </c>
    </row>
    <row r="167" s="12" customFormat="true" ht="27" hidden="false" customHeight="true" outlineLevel="0" collapsed="false">
      <c r="B167" s="27"/>
      <c r="C167" s="148" t="s">
        <v>237</v>
      </c>
      <c r="D167" s="148" t="s">
        <v>136</v>
      </c>
      <c r="E167" s="149" t="s">
        <v>238</v>
      </c>
      <c r="F167" s="150" t="s">
        <v>239</v>
      </c>
      <c r="G167" s="150"/>
      <c r="H167" s="150"/>
      <c r="I167" s="150"/>
      <c r="J167" s="151" t="s">
        <v>139</v>
      </c>
      <c r="K167" s="152" t="n">
        <v>73.253</v>
      </c>
      <c r="L167" s="153"/>
      <c r="M167" s="153"/>
      <c r="N167" s="153" t="n">
        <f aca="false">ROUND($L$167*$K$167,2)</f>
        <v>0</v>
      </c>
      <c r="O167" s="153"/>
      <c r="P167" s="153"/>
      <c r="Q167" s="153"/>
      <c r="R167" s="28"/>
      <c r="T167" s="154"/>
      <c r="U167" s="35" t="s">
        <v>37</v>
      </c>
      <c r="V167" s="155" t="n">
        <v>0.882</v>
      </c>
      <c r="W167" s="155" t="n">
        <f aca="false">$V$167*$K$167</f>
        <v>64.609146</v>
      </c>
      <c r="X167" s="155" t="n">
        <v>0</v>
      </c>
      <c r="Y167" s="155" t="n">
        <f aca="false">$X$167*$K$167</f>
        <v>0</v>
      </c>
      <c r="Z167" s="155" t="n">
        <v>0</v>
      </c>
      <c r="AA167" s="156" t="n">
        <f aca="false">$Z$167*$K$167</f>
        <v>0</v>
      </c>
      <c r="AR167" s="12" t="s">
        <v>165</v>
      </c>
      <c r="AT167" s="12" t="s">
        <v>136</v>
      </c>
      <c r="AU167" s="12" t="s">
        <v>83</v>
      </c>
      <c r="AY167" s="12" t="s">
        <v>135</v>
      </c>
      <c r="BE167" s="157" t="n">
        <f aca="false">IF($U$167="základní",$N$167,0)</f>
        <v>0</v>
      </c>
      <c r="BF167" s="157" t="n">
        <f aca="false">IF($U$167="snížená",$N$167,0)</f>
        <v>0</v>
      </c>
      <c r="BG167" s="157" t="n">
        <f aca="false">IF($U$167="zákl. přenesená",$N$167,0)</f>
        <v>0</v>
      </c>
      <c r="BH167" s="157" t="n">
        <f aca="false">IF($U$167="sníž. přenesená",$N$167,0)</f>
        <v>0</v>
      </c>
      <c r="BI167" s="157" t="n">
        <f aca="false">IF($U$167="nulová",$N$167,0)</f>
        <v>0</v>
      </c>
      <c r="BJ167" s="12" t="s">
        <v>17</v>
      </c>
      <c r="BK167" s="157" t="n">
        <f aca="false">ROUND($L$167*$K$167,2)</f>
        <v>0</v>
      </c>
      <c r="BL167" s="12" t="s">
        <v>165</v>
      </c>
    </row>
    <row r="168" s="12" customFormat="true" ht="15.75" hidden="false" customHeight="true" outlineLevel="0" collapsed="false">
      <c r="B168" s="27"/>
      <c r="C168" s="158" t="s">
        <v>240</v>
      </c>
      <c r="D168" s="158" t="s">
        <v>175</v>
      </c>
      <c r="E168" s="159" t="s">
        <v>241</v>
      </c>
      <c r="F168" s="160" t="s">
        <v>242</v>
      </c>
      <c r="G168" s="160"/>
      <c r="H168" s="160"/>
      <c r="I168" s="160"/>
      <c r="J168" s="161" t="s">
        <v>139</v>
      </c>
      <c r="K168" s="162" t="n">
        <v>80.578</v>
      </c>
      <c r="L168" s="163"/>
      <c r="M168" s="163"/>
      <c r="N168" s="163" t="n">
        <f aca="false">ROUND($L$168*$K$168,2)</f>
        <v>0</v>
      </c>
      <c r="O168" s="163"/>
      <c r="P168" s="163"/>
      <c r="Q168" s="163"/>
      <c r="R168" s="28"/>
      <c r="T168" s="154"/>
      <c r="U168" s="35" t="s">
        <v>37</v>
      </c>
      <c r="V168" s="155" t="n">
        <v>0</v>
      </c>
      <c r="W168" s="155" t="n">
        <f aca="false">$V$168*$K$168</f>
        <v>0</v>
      </c>
      <c r="X168" s="155" t="n">
        <v>0.0128</v>
      </c>
      <c r="Y168" s="155" t="n">
        <f aca="false">$X$168*$K$168</f>
        <v>1.0313984</v>
      </c>
      <c r="Z168" s="155" t="n">
        <v>0</v>
      </c>
      <c r="AA168" s="156" t="n">
        <f aca="false">$Z$168*$K$168</f>
        <v>0</v>
      </c>
      <c r="AR168" s="12" t="s">
        <v>178</v>
      </c>
      <c r="AT168" s="12" t="s">
        <v>175</v>
      </c>
      <c r="AU168" s="12" t="s">
        <v>83</v>
      </c>
      <c r="AY168" s="12" t="s">
        <v>135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17</v>
      </c>
      <c r="BK168" s="157" t="n">
        <f aca="false">ROUND($L$168*$K$168,2)</f>
        <v>0</v>
      </c>
      <c r="BL168" s="12" t="s">
        <v>165</v>
      </c>
    </row>
    <row r="169" s="12" customFormat="true" ht="27" hidden="false" customHeight="true" outlineLevel="0" collapsed="false">
      <c r="B169" s="27"/>
      <c r="C169" s="158" t="s">
        <v>243</v>
      </c>
      <c r="D169" s="158" t="s">
        <v>175</v>
      </c>
      <c r="E169" s="159" t="s">
        <v>244</v>
      </c>
      <c r="F169" s="160" t="s">
        <v>245</v>
      </c>
      <c r="G169" s="160"/>
      <c r="H169" s="160"/>
      <c r="I169" s="160"/>
      <c r="J169" s="161" t="s">
        <v>195</v>
      </c>
      <c r="K169" s="162" t="n">
        <v>1</v>
      </c>
      <c r="L169" s="163"/>
      <c r="M169" s="163"/>
      <c r="N169" s="163" t="n">
        <f aca="false">ROUND($L$169*$K$169,2)</f>
        <v>0</v>
      </c>
      <c r="O169" s="163"/>
      <c r="P169" s="163"/>
      <c r="Q169" s="163"/>
      <c r="R169" s="28"/>
      <c r="T169" s="154"/>
      <c r="U169" s="35" t="s">
        <v>37</v>
      </c>
      <c r="V169" s="155" t="n">
        <v>0</v>
      </c>
      <c r="W169" s="155" t="n">
        <f aca="false">$V$169*$K$169</f>
        <v>0</v>
      </c>
      <c r="X169" s="155" t="n">
        <v>0.0128</v>
      </c>
      <c r="Y169" s="155" t="n">
        <f aca="false">$X$169*$K$169</f>
        <v>0.0128</v>
      </c>
      <c r="Z169" s="155" t="n">
        <v>0</v>
      </c>
      <c r="AA169" s="156" t="n">
        <f aca="false">$Z$169*$K$169</f>
        <v>0</v>
      </c>
      <c r="AR169" s="12" t="s">
        <v>178</v>
      </c>
      <c r="AT169" s="12" t="s">
        <v>175</v>
      </c>
      <c r="AU169" s="12" t="s">
        <v>83</v>
      </c>
      <c r="AY169" s="12" t="s">
        <v>135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17</v>
      </c>
      <c r="BK169" s="157" t="n">
        <f aca="false">ROUND($L$169*$K$169,2)</f>
        <v>0</v>
      </c>
      <c r="BL169" s="12" t="s">
        <v>165</v>
      </c>
    </row>
    <row r="170" s="12" customFormat="true" ht="27" hidden="false" customHeight="true" outlineLevel="0" collapsed="false">
      <c r="B170" s="27"/>
      <c r="C170" s="148" t="s">
        <v>246</v>
      </c>
      <c r="D170" s="148" t="s">
        <v>136</v>
      </c>
      <c r="E170" s="149" t="s">
        <v>247</v>
      </c>
      <c r="F170" s="150" t="s">
        <v>248</v>
      </c>
      <c r="G170" s="150"/>
      <c r="H170" s="150"/>
      <c r="I170" s="150"/>
      <c r="J170" s="151" t="s">
        <v>199</v>
      </c>
      <c r="K170" s="152"/>
      <c r="L170" s="153"/>
      <c r="M170" s="153"/>
      <c r="N170" s="153" t="n">
        <f aca="false">ROUND($L$170*$K$170,2)</f>
        <v>0</v>
      </c>
      <c r="O170" s="153"/>
      <c r="P170" s="153"/>
      <c r="Q170" s="153"/>
      <c r="R170" s="28"/>
      <c r="T170" s="154"/>
      <c r="U170" s="35" t="s">
        <v>37</v>
      </c>
      <c r="V170" s="155" t="n">
        <v>0</v>
      </c>
      <c r="W170" s="155" t="n">
        <f aca="false">$V$170*$K$170</f>
        <v>0</v>
      </c>
      <c r="X170" s="155" t="n">
        <v>0</v>
      </c>
      <c r="Y170" s="155" t="n">
        <f aca="false">$X$170*$K$170</f>
        <v>0</v>
      </c>
      <c r="Z170" s="155" t="n">
        <v>0</v>
      </c>
      <c r="AA170" s="156" t="n">
        <f aca="false">$Z$170*$K$170</f>
        <v>0</v>
      </c>
      <c r="AR170" s="12" t="s">
        <v>165</v>
      </c>
      <c r="AT170" s="12" t="s">
        <v>136</v>
      </c>
      <c r="AU170" s="12" t="s">
        <v>83</v>
      </c>
      <c r="AY170" s="12" t="s">
        <v>135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17</v>
      </c>
      <c r="BK170" s="157" t="n">
        <f aca="false">ROUND($L$170*$K$170,2)</f>
        <v>0</v>
      </c>
      <c r="BL170" s="12" t="s">
        <v>165</v>
      </c>
    </row>
    <row r="171" s="136" customFormat="true" ht="30.75" hidden="false" customHeight="true" outlineLevel="0" collapsed="false">
      <c r="B171" s="137"/>
      <c r="D171" s="146" t="s">
        <v>117</v>
      </c>
      <c r="N171" s="147" t="n">
        <f aca="false">$BK$171</f>
        <v>0</v>
      </c>
      <c r="O171" s="147"/>
      <c r="P171" s="147"/>
      <c r="Q171" s="147"/>
      <c r="R171" s="140"/>
      <c r="T171" s="141"/>
      <c r="W171" s="142" t="n">
        <f aca="false">SUM($W$172:$W$190)</f>
        <v>245.424785</v>
      </c>
      <c r="Y171" s="142" t="n">
        <f aca="false">SUM($Y$172:$Y$190)</f>
        <v>1.76900847</v>
      </c>
      <c r="AA171" s="143" t="n">
        <f aca="false">SUM($AA$172:$AA$190)</f>
        <v>1.86660352</v>
      </c>
      <c r="AR171" s="144" t="s">
        <v>83</v>
      </c>
      <c r="AT171" s="144" t="s">
        <v>71</v>
      </c>
      <c r="AU171" s="144" t="s">
        <v>17</v>
      </c>
      <c r="AY171" s="144" t="s">
        <v>135</v>
      </c>
      <c r="BK171" s="145" t="n">
        <f aca="false">SUM($BK$172:$BK$190)</f>
        <v>0</v>
      </c>
    </row>
    <row r="172" s="12" customFormat="true" ht="27" hidden="false" customHeight="true" outlineLevel="0" collapsed="false">
      <c r="B172" s="27"/>
      <c r="C172" s="148" t="s">
        <v>249</v>
      </c>
      <c r="D172" s="148" t="s">
        <v>136</v>
      </c>
      <c r="E172" s="149" t="s">
        <v>250</v>
      </c>
      <c r="F172" s="150" t="s">
        <v>251</v>
      </c>
      <c r="G172" s="150"/>
      <c r="H172" s="150"/>
      <c r="I172" s="150"/>
      <c r="J172" s="151" t="s">
        <v>139</v>
      </c>
      <c r="K172" s="152" t="n">
        <v>117.361</v>
      </c>
      <c r="L172" s="153"/>
      <c r="M172" s="153"/>
      <c r="N172" s="153" t="n">
        <f aca="false">ROUND($L$172*$K$172,2)</f>
        <v>0</v>
      </c>
      <c r="O172" s="153"/>
      <c r="P172" s="153"/>
      <c r="Q172" s="153"/>
      <c r="R172" s="28"/>
      <c r="T172" s="154"/>
      <c r="U172" s="35" t="s">
        <v>37</v>
      </c>
      <c r="V172" s="155" t="n">
        <v>0.855</v>
      </c>
      <c r="W172" s="155" t="n">
        <f aca="false">$V$172*$K$172</f>
        <v>100.343655</v>
      </c>
      <c r="X172" s="155" t="n">
        <v>0.00677</v>
      </c>
      <c r="Y172" s="155" t="n">
        <f aca="false">$X$172*$K$172</f>
        <v>0.79453397</v>
      </c>
      <c r="Z172" s="155" t="n">
        <v>0</v>
      </c>
      <c r="AA172" s="156" t="n">
        <f aca="false">$Z$172*$K$172</f>
        <v>0</v>
      </c>
      <c r="AR172" s="12" t="s">
        <v>165</v>
      </c>
      <c r="AT172" s="12" t="s">
        <v>136</v>
      </c>
      <c r="AU172" s="12" t="s">
        <v>83</v>
      </c>
      <c r="AY172" s="12" t="s">
        <v>135</v>
      </c>
      <c r="BE172" s="157" t="n">
        <f aca="false">IF($U$172="základní",$N$172,0)</f>
        <v>0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17</v>
      </c>
      <c r="BK172" s="157" t="n">
        <f aca="false">ROUND($L$172*$K$172,2)</f>
        <v>0</v>
      </c>
      <c r="BL172" s="12" t="s">
        <v>165</v>
      </c>
    </row>
    <row r="173" s="12" customFormat="true" ht="27" hidden="false" customHeight="true" outlineLevel="0" collapsed="false">
      <c r="B173" s="27"/>
      <c r="C173" s="148" t="s">
        <v>252</v>
      </c>
      <c r="D173" s="148" t="s">
        <v>136</v>
      </c>
      <c r="E173" s="149" t="s">
        <v>253</v>
      </c>
      <c r="F173" s="150" t="s">
        <v>254</v>
      </c>
      <c r="G173" s="150"/>
      <c r="H173" s="150"/>
      <c r="I173" s="150"/>
      <c r="J173" s="151" t="s">
        <v>139</v>
      </c>
      <c r="K173" s="152" t="n">
        <v>117.361</v>
      </c>
      <c r="L173" s="153"/>
      <c r="M173" s="153"/>
      <c r="N173" s="153" t="n">
        <f aca="false">ROUND($L$173*$K$173,2)</f>
        <v>0</v>
      </c>
      <c r="O173" s="153"/>
      <c r="P173" s="153"/>
      <c r="Q173" s="153"/>
      <c r="R173" s="28"/>
      <c r="T173" s="154"/>
      <c r="U173" s="35" t="s">
        <v>37</v>
      </c>
      <c r="V173" s="155" t="n">
        <v>0.08</v>
      </c>
      <c r="W173" s="155" t="n">
        <f aca="false">$V$173*$K$173</f>
        <v>9.38888</v>
      </c>
      <c r="X173" s="155" t="n">
        <v>0</v>
      </c>
      <c r="Y173" s="155" t="n">
        <f aca="false">$X$173*$K$173</f>
        <v>0</v>
      </c>
      <c r="Z173" s="155" t="n">
        <v>0.00732</v>
      </c>
      <c r="AA173" s="156" t="n">
        <f aca="false">$Z$173*$K$173</f>
        <v>0.85908252</v>
      </c>
      <c r="AR173" s="12" t="s">
        <v>165</v>
      </c>
      <c r="AT173" s="12" t="s">
        <v>136</v>
      </c>
      <c r="AU173" s="12" t="s">
        <v>83</v>
      </c>
      <c r="AY173" s="12" t="s">
        <v>135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17</v>
      </c>
      <c r="BK173" s="157" t="n">
        <f aca="false">ROUND($L$173*$K$173,2)</f>
        <v>0</v>
      </c>
      <c r="BL173" s="12" t="s">
        <v>165</v>
      </c>
    </row>
    <row r="174" s="12" customFormat="true" ht="27" hidden="false" customHeight="true" outlineLevel="0" collapsed="false">
      <c r="B174" s="27"/>
      <c r="C174" s="148" t="s">
        <v>255</v>
      </c>
      <c r="D174" s="148" t="s">
        <v>136</v>
      </c>
      <c r="E174" s="149" t="s">
        <v>256</v>
      </c>
      <c r="F174" s="150" t="s">
        <v>257</v>
      </c>
      <c r="G174" s="150"/>
      <c r="H174" s="150"/>
      <c r="I174" s="150"/>
      <c r="J174" s="151" t="s">
        <v>139</v>
      </c>
      <c r="K174" s="152" t="n">
        <v>7.7</v>
      </c>
      <c r="L174" s="153"/>
      <c r="M174" s="153"/>
      <c r="N174" s="153" t="n">
        <f aca="false">ROUND($L$174*$K$174,2)</f>
        <v>0</v>
      </c>
      <c r="O174" s="153"/>
      <c r="P174" s="153"/>
      <c r="Q174" s="153"/>
      <c r="R174" s="28"/>
      <c r="T174" s="154"/>
      <c r="U174" s="35" t="s">
        <v>37</v>
      </c>
      <c r="V174" s="155" t="n">
        <v>0.859</v>
      </c>
      <c r="W174" s="155" t="n">
        <f aca="false">$V$174*$K$174</f>
        <v>6.6143</v>
      </c>
      <c r="X174" s="155" t="n">
        <v>0.00687</v>
      </c>
      <c r="Y174" s="155" t="n">
        <f aca="false">$X$174*$K$174</f>
        <v>0.052899</v>
      </c>
      <c r="Z174" s="155" t="n">
        <v>0</v>
      </c>
      <c r="AA174" s="156" t="n">
        <f aca="false">$Z$174*$K$174</f>
        <v>0</v>
      </c>
      <c r="AR174" s="12" t="s">
        <v>165</v>
      </c>
      <c r="AT174" s="12" t="s">
        <v>136</v>
      </c>
      <c r="AU174" s="12" t="s">
        <v>83</v>
      </c>
      <c r="AY174" s="12" t="s">
        <v>135</v>
      </c>
      <c r="BE174" s="157" t="n">
        <f aca="false">IF($U$174="základní",$N$174,0)</f>
        <v>0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2" t="s">
        <v>17</v>
      </c>
      <c r="BK174" s="157" t="n">
        <f aca="false">ROUND($L$174*$K$174,2)</f>
        <v>0</v>
      </c>
      <c r="BL174" s="12" t="s">
        <v>165</v>
      </c>
    </row>
    <row r="175" s="12" customFormat="true" ht="27" hidden="false" customHeight="true" outlineLevel="0" collapsed="false">
      <c r="B175" s="27"/>
      <c r="C175" s="148" t="s">
        <v>258</v>
      </c>
      <c r="D175" s="148" t="s">
        <v>136</v>
      </c>
      <c r="E175" s="149" t="s">
        <v>259</v>
      </c>
      <c r="F175" s="150" t="s">
        <v>260</v>
      </c>
      <c r="G175" s="150"/>
      <c r="H175" s="150"/>
      <c r="I175" s="150"/>
      <c r="J175" s="151" t="s">
        <v>139</v>
      </c>
      <c r="K175" s="152" t="n">
        <v>7.7</v>
      </c>
      <c r="L175" s="153"/>
      <c r="M175" s="153"/>
      <c r="N175" s="153" t="n">
        <f aca="false">ROUND($L$175*$K$175,2)</f>
        <v>0</v>
      </c>
      <c r="O175" s="153"/>
      <c r="P175" s="153"/>
      <c r="Q175" s="153"/>
      <c r="R175" s="28"/>
      <c r="T175" s="154"/>
      <c r="U175" s="35" t="s">
        <v>37</v>
      </c>
      <c r="V175" s="155" t="n">
        <v>0.08</v>
      </c>
      <c r="W175" s="155" t="n">
        <f aca="false">$V$175*$K$175</f>
        <v>0.616</v>
      </c>
      <c r="X175" s="155" t="n">
        <v>0</v>
      </c>
      <c r="Y175" s="155" t="n">
        <f aca="false">$X$175*$K$175</f>
        <v>0</v>
      </c>
      <c r="Z175" s="155" t="n">
        <v>0.00742</v>
      </c>
      <c r="AA175" s="156" t="n">
        <f aca="false">$Z$175*$K$175</f>
        <v>0.057134</v>
      </c>
      <c r="AR175" s="12" t="s">
        <v>165</v>
      </c>
      <c r="AT175" s="12" t="s">
        <v>136</v>
      </c>
      <c r="AU175" s="12" t="s">
        <v>83</v>
      </c>
      <c r="AY175" s="12" t="s">
        <v>135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17</v>
      </c>
      <c r="BK175" s="157" t="n">
        <f aca="false">ROUND($L$175*$K$175,2)</f>
        <v>0</v>
      </c>
      <c r="BL175" s="12" t="s">
        <v>165</v>
      </c>
    </row>
    <row r="176" s="12" customFormat="true" ht="27" hidden="false" customHeight="true" outlineLevel="0" collapsed="false">
      <c r="B176" s="27"/>
      <c r="C176" s="148" t="s">
        <v>261</v>
      </c>
      <c r="D176" s="148" t="s">
        <v>136</v>
      </c>
      <c r="E176" s="149" t="s">
        <v>262</v>
      </c>
      <c r="F176" s="150" t="s">
        <v>263</v>
      </c>
      <c r="G176" s="150"/>
      <c r="H176" s="150"/>
      <c r="I176" s="150"/>
      <c r="J176" s="151" t="s">
        <v>143</v>
      </c>
      <c r="K176" s="152" t="n">
        <v>40.9</v>
      </c>
      <c r="L176" s="153"/>
      <c r="M176" s="153"/>
      <c r="N176" s="153" t="n">
        <f aca="false">ROUND($L$176*$K$176,2)</f>
        <v>0</v>
      </c>
      <c r="O176" s="153"/>
      <c r="P176" s="153"/>
      <c r="Q176" s="153"/>
      <c r="R176" s="28"/>
      <c r="T176" s="154"/>
      <c r="U176" s="35" t="s">
        <v>37</v>
      </c>
      <c r="V176" s="155" t="n">
        <v>0.155</v>
      </c>
      <c r="W176" s="155" t="n">
        <f aca="false">$V$176*$K$176</f>
        <v>6.3395</v>
      </c>
      <c r="X176" s="155" t="n">
        <v>0.00152</v>
      </c>
      <c r="Y176" s="155" t="n">
        <f aca="false">$X$176*$K$176</f>
        <v>0.062168</v>
      </c>
      <c r="Z176" s="155" t="n">
        <v>0</v>
      </c>
      <c r="AA176" s="156" t="n">
        <f aca="false">$Z$176*$K$176</f>
        <v>0</v>
      </c>
      <c r="AR176" s="12" t="s">
        <v>165</v>
      </c>
      <c r="AT176" s="12" t="s">
        <v>136</v>
      </c>
      <c r="AU176" s="12" t="s">
        <v>83</v>
      </c>
      <c r="AY176" s="12" t="s">
        <v>135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17</v>
      </c>
      <c r="BK176" s="157" t="n">
        <f aca="false">ROUND($L$176*$K$176,2)</f>
        <v>0</v>
      </c>
      <c r="BL176" s="12" t="s">
        <v>165</v>
      </c>
    </row>
    <row r="177" s="12" customFormat="true" ht="27" hidden="false" customHeight="true" outlineLevel="0" collapsed="false">
      <c r="B177" s="27"/>
      <c r="C177" s="148" t="s">
        <v>264</v>
      </c>
      <c r="D177" s="148" t="s">
        <v>136</v>
      </c>
      <c r="E177" s="149" t="s">
        <v>265</v>
      </c>
      <c r="F177" s="150" t="s">
        <v>266</v>
      </c>
      <c r="G177" s="150"/>
      <c r="H177" s="150"/>
      <c r="I177" s="150"/>
      <c r="J177" s="151" t="s">
        <v>143</v>
      </c>
      <c r="K177" s="152" t="n">
        <v>40.9</v>
      </c>
      <c r="L177" s="153"/>
      <c r="M177" s="153"/>
      <c r="N177" s="153" t="n">
        <f aca="false">ROUND($L$177*$K$177,2)</f>
        <v>0</v>
      </c>
      <c r="O177" s="153"/>
      <c r="P177" s="153"/>
      <c r="Q177" s="153"/>
      <c r="R177" s="28"/>
      <c r="T177" s="154"/>
      <c r="U177" s="35" t="s">
        <v>37</v>
      </c>
      <c r="V177" s="155" t="n">
        <v>0.18</v>
      </c>
      <c r="W177" s="155" t="n">
        <f aca="false">$V$177*$K$177</f>
        <v>7.362</v>
      </c>
      <c r="X177" s="155" t="n">
        <v>0.00244</v>
      </c>
      <c r="Y177" s="155" t="n">
        <f aca="false">$X$177*$K$177</f>
        <v>0.099796</v>
      </c>
      <c r="Z177" s="155" t="n">
        <v>0</v>
      </c>
      <c r="AA177" s="156" t="n">
        <f aca="false">$Z$177*$K$177</f>
        <v>0</v>
      </c>
      <c r="AR177" s="12" t="s">
        <v>165</v>
      </c>
      <c r="AT177" s="12" t="s">
        <v>136</v>
      </c>
      <c r="AU177" s="12" t="s">
        <v>83</v>
      </c>
      <c r="AY177" s="12" t="s">
        <v>135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17</v>
      </c>
      <c r="BK177" s="157" t="n">
        <f aca="false">ROUND($L$177*$K$177,2)</f>
        <v>0</v>
      </c>
      <c r="BL177" s="12" t="s">
        <v>165</v>
      </c>
    </row>
    <row r="178" s="12" customFormat="true" ht="27" hidden="false" customHeight="true" outlineLevel="0" collapsed="false">
      <c r="B178" s="27"/>
      <c r="C178" s="148" t="s">
        <v>267</v>
      </c>
      <c r="D178" s="148" t="s">
        <v>136</v>
      </c>
      <c r="E178" s="149" t="s">
        <v>268</v>
      </c>
      <c r="F178" s="150" t="s">
        <v>269</v>
      </c>
      <c r="G178" s="150"/>
      <c r="H178" s="150"/>
      <c r="I178" s="150"/>
      <c r="J178" s="151" t="s">
        <v>143</v>
      </c>
      <c r="K178" s="152" t="n">
        <v>40.9</v>
      </c>
      <c r="L178" s="153"/>
      <c r="M178" s="153"/>
      <c r="N178" s="153" t="n">
        <f aca="false">ROUND($L$178*$K$178,2)</f>
        <v>0</v>
      </c>
      <c r="O178" s="153"/>
      <c r="P178" s="153"/>
      <c r="Q178" s="153"/>
      <c r="R178" s="28"/>
      <c r="T178" s="154"/>
      <c r="U178" s="35" t="s">
        <v>37</v>
      </c>
      <c r="V178" s="155" t="n">
        <v>0.07</v>
      </c>
      <c r="W178" s="155" t="n">
        <f aca="false">$V$178*$K$178</f>
        <v>2.863</v>
      </c>
      <c r="X178" s="155" t="n">
        <v>0</v>
      </c>
      <c r="Y178" s="155" t="n">
        <f aca="false">$X$178*$K$178</f>
        <v>0</v>
      </c>
      <c r="Z178" s="155" t="n">
        <v>0.0032</v>
      </c>
      <c r="AA178" s="156" t="n">
        <f aca="false">$Z$178*$K$178</f>
        <v>0.13088</v>
      </c>
      <c r="AR178" s="12" t="s">
        <v>165</v>
      </c>
      <c r="AT178" s="12" t="s">
        <v>136</v>
      </c>
      <c r="AU178" s="12" t="s">
        <v>83</v>
      </c>
      <c r="AY178" s="12" t="s">
        <v>135</v>
      </c>
      <c r="BE178" s="157" t="n">
        <f aca="false">IF($U$178="základní",$N$178,0)</f>
        <v>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17</v>
      </c>
      <c r="BK178" s="157" t="n">
        <f aca="false">ROUND($L$178*$K$178,2)</f>
        <v>0</v>
      </c>
      <c r="BL178" s="12" t="s">
        <v>165</v>
      </c>
    </row>
    <row r="179" s="12" customFormat="true" ht="15.75" hidden="false" customHeight="true" outlineLevel="0" collapsed="false">
      <c r="B179" s="27"/>
      <c r="C179" s="148" t="s">
        <v>270</v>
      </c>
      <c r="D179" s="148" t="s">
        <v>136</v>
      </c>
      <c r="E179" s="149" t="s">
        <v>271</v>
      </c>
      <c r="F179" s="150" t="s">
        <v>272</v>
      </c>
      <c r="G179" s="150"/>
      <c r="H179" s="150"/>
      <c r="I179" s="150"/>
      <c r="J179" s="151" t="s">
        <v>143</v>
      </c>
      <c r="K179" s="152" t="n">
        <v>100.2</v>
      </c>
      <c r="L179" s="153"/>
      <c r="M179" s="153"/>
      <c r="N179" s="153" t="n">
        <f aca="false">ROUND($L$179*$K$179,2)</f>
        <v>0</v>
      </c>
      <c r="O179" s="153"/>
      <c r="P179" s="153"/>
      <c r="Q179" s="153"/>
      <c r="R179" s="28"/>
      <c r="T179" s="154"/>
      <c r="U179" s="35" t="s">
        <v>37</v>
      </c>
      <c r="V179" s="155" t="n">
        <v>0.136</v>
      </c>
      <c r="W179" s="155" t="n">
        <f aca="false">$V$179*$K$179</f>
        <v>13.6272</v>
      </c>
      <c r="X179" s="155" t="n">
        <v>0.00141</v>
      </c>
      <c r="Y179" s="155" t="n">
        <f aca="false">$X$179*$K$179</f>
        <v>0.141282</v>
      </c>
      <c r="Z179" s="155" t="n">
        <v>0</v>
      </c>
      <c r="AA179" s="156" t="n">
        <f aca="false">$Z$179*$K$179</f>
        <v>0</v>
      </c>
      <c r="AR179" s="12" t="s">
        <v>165</v>
      </c>
      <c r="AT179" s="12" t="s">
        <v>136</v>
      </c>
      <c r="AU179" s="12" t="s">
        <v>83</v>
      </c>
      <c r="AY179" s="12" t="s">
        <v>135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17</v>
      </c>
      <c r="BK179" s="157" t="n">
        <f aca="false">ROUND($L$179*$K$179,2)</f>
        <v>0</v>
      </c>
      <c r="BL179" s="12" t="s">
        <v>165</v>
      </c>
    </row>
    <row r="180" s="12" customFormat="true" ht="27" hidden="false" customHeight="true" outlineLevel="0" collapsed="false">
      <c r="B180" s="27"/>
      <c r="C180" s="148" t="s">
        <v>273</v>
      </c>
      <c r="D180" s="148" t="s">
        <v>136</v>
      </c>
      <c r="E180" s="149" t="s">
        <v>274</v>
      </c>
      <c r="F180" s="150" t="s">
        <v>275</v>
      </c>
      <c r="G180" s="150"/>
      <c r="H180" s="150"/>
      <c r="I180" s="150"/>
      <c r="J180" s="151" t="s">
        <v>143</v>
      </c>
      <c r="K180" s="152" t="n">
        <v>100.2</v>
      </c>
      <c r="L180" s="153"/>
      <c r="M180" s="153"/>
      <c r="N180" s="153" t="n">
        <f aca="false">ROUND($L$180*$K$180,2)</f>
        <v>0</v>
      </c>
      <c r="O180" s="153"/>
      <c r="P180" s="153"/>
      <c r="Q180" s="153"/>
      <c r="R180" s="28"/>
      <c r="T180" s="154"/>
      <c r="U180" s="35" t="s">
        <v>37</v>
      </c>
      <c r="V180" s="155" t="n">
        <v>0.06</v>
      </c>
      <c r="W180" s="155" t="n">
        <f aca="false">$V$180*$K$180</f>
        <v>6.012</v>
      </c>
      <c r="X180" s="155" t="n">
        <v>0</v>
      </c>
      <c r="Y180" s="155" t="n">
        <f aca="false">$X$180*$K$180</f>
        <v>0</v>
      </c>
      <c r="Z180" s="155" t="n">
        <v>0.00324</v>
      </c>
      <c r="AA180" s="156" t="n">
        <f aca="false">$Z$180*$K$180</f>
        <v>0.324648</v>
      </c>
      <c r="AR180" s="12" t="s">
        <v>165</v>
      </c>
      <c r="AT180" s="12" t="s">
        <v>136</v>
      </c>
      <c r="AU180" s="12" t="s">
        <v>83</v>
      </c>
      <c r="AY180" s="12" t="s">
        <v>135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17</v>
      </c>
      <c r="BK180" s="157" t="n">
        <f aca="false">ROUND($L$180*$K$180,2)</f>
        <v>0</v>
      </c>
      <c r="BL180" s="12" t="s">
        <v>165</v>
      </c>
    </row>
    <row r="181" s="12" customFormat="true" ht="15.75" hidden="false" customHeight="true" outlineLevel="0" collapsed="false">
      <c r="B181" s="27"/>
      <c r="C181" s="148" t="s">
        <v>276</v>
      </c>
      <c r="D181" s="148" t="s">
        <v>136</v>
      </c>
      <c r="E181" s="149" t="s">
        <v>277</v>
      </c>
      <c r="F181" s="150" t="s">
        <v>278</v>
      </c>
      <c r="G181" s="150"/>
      <c r="H181" s="150"/>
      <c r="I181" s="150"/>
      <c r="J181" s="151" t="s">
        <v>143</v>
      </c>
      <c r="K181" s="152" t="n">
        <v>33.8</v>
      </c>
      <c r="L181" s="153"/>
      <c r="M181" s="153"/>
      <c r="N181" s="153" t="n">
        <f aca="false">ROUND($L$181*$K$181,2)</f>
        <v>0</v>
      </c>
      <c r="O181" s="153"/>
      <c r="P181" s="153"/>
      <c r="Q181" s="153"/>
      <c r="R181" s="28"/>
      <c r="T181" s="154"/>
      <c r="U181" s="35" t="s">
        <v>37</v>
      </c>
      <c r="V181" s="155" t="n">
        <v>0.37</v>
      </c>
      <c r="W181" s="155" t="n">
        <f aca="false">$V$181*$K$181</f>
        <v>12.506</v>
      </c>
      <c r="X181" s="155" t="n">
        <v>0.00249</v>
      </c>
      <c r="Y181" s="155" t="n">
        <f aca="false">$X$181*$K$181</f>
        <v>0.084162</v>
      </c>
      <c r="Z181" s="155" t="n">
        <v>0</v>
      </c>
      <c r="AA181" s="156" t="n">
        <f aca="false">$Z$181*$K$181</f>
        <v>0</v>
      </c>
      <c r="AR181" s="12" t="s">
        <v>165</v>
      </c>
      <c r="AT181" s="12" t="s">
        <v>136</v>
      </c>
      <c r="AU181" s="12" t="s">
        <v>83</v>
      </c>
      <c r="AY181" s="12" t="s">
        <v>135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17</v>
      </c>
      <c r="BK181" s="157" t="n">
        <f aca="false">ROUND($L$181*$K$181,2)</f>
        <v>0</v>
      </c>
      <c r="BL181" s="12" t="s">
        <v>165</v>
      </c>
    </row>
    <row r="182" s="12" customFormat="true" ht="27" hidden="false" customHeight="true" outlineLevel="0" collapsed="false">
      <c r="B182" s="27"/>
      <c r="C182" s="148" t="s">
        <v>279</v>
      </c>
      <c r="D182" s="148" t="s">
        <v>136</v>
      </c>
      <c r="E182" s="149" t="s">
        <v>280</v>
      </c>
      <c r="F182" s="150" t="s">
        <v>281</v>
      </c>
      <c r="G182" s="150"/>
      <c r="H182" s="150"/>
      <c r="I182" s="150"/>
      <c r="J182" s="151" t="s">
        <v>143</v>
      </c>
      <c r="K182" s="152" t="n">
        <v>33.8</v>
      </c>
      <c r="L182" s="153"/>
      <c r="M182" s="153"/>
      <c r="N182" s="153" t="n">
        <f aca="false">ROUND($L$182*$K$182,2)</f>
        <v>0</v>
      </c>
      <c r="O182" s="153"/>
      <c r="P182" s="153"/>
      <c r="Q182" s="153"/>
      <c r="R182" s="28"/>
      <c r="T182" s="154"/>
      <c r="U182" s="35" t="s">
        <v>37</v>
      </c>
      <c r="V182" s="155" t="n">
        <v>0.05</v>
      </c>
      <c r="W182" s="155" t="n">
        <f aca="false">$V$182*$K$182</f>
        <v>1.69</v>
      </c>
      <c r="X182" s="155" t="n">
        <v>0</v>
      </c>
      <c r="Y182" s="155" t="n">
        <f aca="false">$X$182*$K$182</f>
        <v>0</v>
      </c>
      <c r="Z182" s="155" t="n">
        <v>0.00286</v>
      </c>
      <c r="AA182" s="156" t="n">
        <f aca="false">$Z$182*$K$182</f>
        <v>0.096668</v>
      </c>
      <c r="AR182" s="12" t="s">
        <v>165</v>
      </c>
      <c r="AT182" s="12" t="s">
        <v>136</v>
      </c>
      <c r="AU182" s="12" t="s">
        <v>83</v>
      </c>
      <c r="AY182" s="12" t="s">
        <v>135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17</v>
      </c>
      <c r="BK182" s="157" t="n">
        <f aca="false">ROUND($L$182*$K$182,2)</f>
        <v>0</v>
      </c>
      <c r="BL182" s="12" t="s">
        <v>165</v>
      </c>
    </row>
    <row r="183" s="12" customFormat="true" ht="15.75" hidden="false" customHeight="true" outlineLevel="0" collapsed="false">
      <c r="B183" s="27"/>
      <c r="C183" s="148" t="s">
        <v>282</v>
      </c>
      <c r="D183" s="148" t="s">
        <v>136</v>
      </c>
      <c r="E183" s="149" t="s">
        <v>283</v>
      </c>
      <c r="F183" s="150" t="s">
        <v>284</v>
      </c>
      <c r="G183" s="150"/>
      <c r="H183" s="150"/>
      <c r="I183" s="150"/>
      <c r="J183" s="151" t="s">
        <v>195</v>
      </c>
      <c r="K183" s="152" t="n">
        <v>5</v>
      </c>
      <c r="L183" s="153"/>
      <c r="M183" s="153"/>
      <c r="N183" s="153" t="n">
        <f aca="false">ROUND($L$183*$K$183,2)</f>
        <v>0</v>
      </c>
      <c r="O183" s="153"/>
      <c r="P183" s="153"/>
      <c r="Q183" s="153"/>
      <c r="R183" s="28"/>
      <c r="T183" s="154"/>
      <c r="U183" s="35" t="s">
        <v>37</v>
      </c>
      <c r="V183" s="155" t="n">
        <v>0.445</v>
      </c>
      <c r="W183" s="155" t="n">
        <f aca="false">$V$183*$K$183</f>
        <v>2.225</v>
      </c>
      <c r="X183" s="155" t="n">
        <v>0.00276</v>
      </c>
      <c r="Y183" s="155" t="n">
        <f aca="false">$X$183*$K$183</f>
        <v>0.0138</v>
      </c>
      <c r="Z183" s="155" t="n">
        <v>0</v>
      </c>
      <c r="AA183" s="156" t="n">
        <f aca="false">$Z$183*$K$183</f>
        <v>0</v>
      </c>
      <c r="AR183" s="12" t="s">
        <v>165</v>
      </c>
      <c r="AT183" s="12" t="s">
        <v>136</v>
      </c>
      <c r="AU183" s="12" t="s">
        <v>83</v>
      </c>
      <c r="AY183" s="12" t="s">
        <v>135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17</v>
      </c>
      <c r="BK183" s="157" t="n">
        <f aca="false">ROUND($L$183*$K$183,2)</f>
        <v>0</v>
      </c>
      <c r="BL183" s="12" t="s">
        <v>165</v>
      </c>
    </row>
    <row r="184" s="12" customFormat="true" ht="15.75" hidden="false" customHeight="true" outlineLevel="0" collapsed="false">
      <c r="B184" s="27"/>
      <c r="C184" s="148" t="s">
        <v>285</v>
      </c>
      <c r="D184" s="148" t="s">
        <v>136</v>
      </c>
      <c r="E184" s="149" t="s">
        <v>286</v>
      </c>
      <c r="F184" s="150" t="s">
        <v>287</v>
      </c>
      <c r="G184" s="150"/>
      <c r="H184" s="150"/>
      <c r="I184" s="150"/>
      <c r="J184" s="151" t="s">
        <v>195</v>
      </c>
      <c r="K184" s="152" t="n">
        <v>5</v>
      </c>
      <c r="L184" s="153"/>
      <c r="M184" s="153"/>
      <c r="N184" s="153" t="n">
        <f aca="false">ROUND($L$184*$K$184,2)</f>
        <v>0</v>
      </c>
      <c r="O184" s="153"/>
      <c r="P184" s="153"/>
      <c r="Q184" s="153"/>
      <c r="R184" s="28"/>
      <c r="T184" s="154"/>
      <c r="U184" s="35" t="s">
        <v>37</v>
      </c>
      <c r="V184" s="155" t="n">
        <v>0.08</v>
      </c>
      <c r="W184" s="155" t="n">
        <f aca="false">$V$184*$K$184</f>
        <v>0.4</v>
      </c>
      <c r="X184" s="155" t="n">
        <v>0</v>
      </c>
      <c r="Y184" s="155" t="n">
        <f aca="false">$X$184*$K$184</f>
        <v>0</v>
      </c>
      <c r="Z184" s="155" t="n">
        <v>0.00115</v>
      </c>
      <c r="AA184" s="156" t="n">
        <f aca="false">$Z$184*$K$184</f>
        <v>0.00575</v>
      </c>
      <c r="AR184" s="12" t="s">
        <v>165</v>
      </c>
      <c r="AT184" s="12" t="s">
        <v>136</v>
      </c>
      <c r="AU184" s="12" t="s">
        <v>83</v>
      </c>
      <c r="AY184" s="12" t="s">
        <v>135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17</v>
      </c>
      <c r="BK184" s="157" t="n">
        <f aca="false">ROUND($L$184*$K$184,2)</f>
        <v>0</v>
      </c>
      <c r="BL184" s="12" t="s">
        <v>165</v>
      </c>
    </row>
    <row r="185" s="12" customFormat="true" ht="15.75" hidden="false" customHeight="true" outlineLevel="0" collapsed="false">
      <c r="B185" s="27"/>
      <c r="C185" s="148" t="s">
        <v>288</v>
      </c>
      <c r="D185" s="148" t="s">
        <v>136</v>
      </c>
      <c r="E185" s="149" t="s">
        <v>289</v>
      </c>
      <c r="F185" s="150" t="s">
        <v>290</v>
      </c>
      <c r="G185" s="150"/>
      <c r="H185" s="150"/>
      <c r="I185" s="150"/>
      <c r="J185" s="151" t="s">
        <v>143</v>
      </c>
      <c r="K185" s="152" t="n">
        <v>104.2</v>
      </c>
      <c r="L185" s="153"/>
      <c r="M185" s="153"/>
      <c r="N185" s="153" t="n">
        <f aca="false">ROUND($L$185*$K$185,2)</f>
        <v>0</v>
      </c>
      <c r="O185" s="153"/>
      <c r="P185" s="153"/>
      <c r="Q185" s="153"/>
      <c r="R185" s="28"/>
      <c r="T185" s="154"/>
      <c r="U185" s="35" t="s">
        <v>37</v>
      </c>
      <c r="V185" s="155" t="n">
        <v>0.309</v>
      </c>
      <c r="W185" s="155" t="n">
        <f aca="false">$V$185*$K$185</f>
        <v>32.1978</v>
      </c>
      <c r="X185" s="155" t="n">
        <v>0.00226</v>
      </c>
      <c r="Y185" s="155" t="n">
        <f aca="false">$X$185*$K$185</f>
        <v>0.235492</v>
      </c>
      <c r="Z185" s="155" t="n">
        <v>0</v>
      </c>
      <c r="AA185" s="156" t="n">
        <f aca="false">$Z$185*$K$185</f>
        <v>0</v>
      </c>
      <c r="AR185" s="12" t="s">
        <v>165</v>
      </c>
      <c r="AT185" s="12" t="s">
        <v>136</v>
      </c>
      <c r="AU185" s="12" t="s">
        <v>83</v>
      </c>
      <c r="AY185" s="12" t="s">
        <v>135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17</v>
      </c>
      <c r="BK185" s="157" t="n">
        <f aca="false">ROUND($L$185*$K$185,2)</f>
        <v>0</v>
      </c>
      <c r="BL185" s="12" t="s">
        <v>165</v>
      </c>
    </row>
    <row r="186" s="12" customFormat="true" ht="15.75" hidden="false" customHeight="true" outlineLevel="0" collapsed="false">
      <c r="B186" s="27"/>
      <c r="C186" s="148" t="s">
        <v>291</v>
      </c>
      <c r="D186" s="148" t="s">
        <v>136</v>
      </c>
      <c r="E186" s="149" t="s">
        <v>292</v>
      </c>
      <c r="F186" s="150" t="s">
        <v>293</v>
      </c>
      <c r="G186" s="150"/>
      <c r="H186" s="150"/>
      <c r="I186" s="150"/>
      <c r="J186" s="151" t="s">
        <v>143</v>
      </c>
      <c r="K186" s="152" t="n">
        <v>59.45</v>
      </c>
      <c r="L186" s="153"/>
      <c r="M186" s="153"/>
      <c r="N186" s="153" t="n">
        <f aca="false">ROUND($L$186*$K$186,2)</f>
        <v>0</v>
      </c>
      <c r="O186" s="153"/>
      <c r="P186" s="153"/>
      <c r="Q186" s="153"/>
      <c r="R186" s="28"/>
      <c r="T186" s="154"/>
      <c r="U186" s="35" t="s">
        <v>37</v>
      </c>
      <c r="V186" s="155" t="n">
        <v>0.425</v>
      </c>
      <c r="W186" s="155" t="n">
        <f aca="false">$V$186*$K$186</f>
        <v>25.26625</v>
      </c>
      <c r="X186" s="155" t="n">
        <v>0.00451</v>
      </c>
      <c r="Y186" s="155" t="n">
        <f aca="false">$X$186*$K$186</f>
        <v>0.2681195</v>
      </c>
      <c r="Z186" s="155" t="n">
        <v>0</v>
      </c>
      <c r="AA186" s="156" t="n">
        <f aca="false">$Z$186*$K$186</f>
        <v>0</v>
      </c>
      <c r="AR186" s="12" t="s">
        <v>165</v>
      </c>
      <c r="AT186" s="12" t="s">
        <v>136</v>
      </c>
      <c r="AU186" s="12" t="s">
        <v>83</v>
      </c>
      <c r="AY186" s="12" t="s">
        <v>135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17</v>
      </c>
      <c r="BK186" s="157" t="n">
        <f aca="false">ROUND($L$186*$K$186,2)</f>
        <v>0</v>
      </c>
      <c r="BL186" s="12" t="s">
        <v>165</v>
      </c>
    </row>
    <row r="187" s="12" customFormat="true" ht="15.75" hidden="false" customHeight="true" outlineLevel="0" collapsed="false">
      <c r="B187" s="27"/>
      <c r="C187" s="148" t="s">
        <v>294</v>
      </c>
      <c r="D187" s="148" t="s">
        <v>136</v>
      </c>
      <c r="E187" s="149" t="s">
        <v>295</v>
      </c>
      <c r="F187" s="150" t="s">
        <v>296</v>
      </c>
      <c r="G187" s="150"/>
      <c r="H187" s="150"/>
      <c r="I187" s="150"/>
      <c r="J187" s="151" t="s">
        <v>143</v>
      </c>
      <c r="K187" s="152" t="n">
        <v>163.65</v>
      </c>
      <c r="L187" s="153"/>
      <c r="M187" s="153"/>
      <c r="N187" s="153" t="n">
        <f aca="false">ROUND($L$187*$K$187,2)</f>
        <v>0</v>
      </c>
      <c r="O187" s="153"/>
      <c r="P187" s="153"/>
      <c r="Q187" s="153"/>
      <c r="R187" s="28"/>
      <c r="T187" s="154"/>
      <c r="U187" s="35" t="s">
        <v>37</v>
      </c>
      <c r="V187" s="155" t="n">
        <v>0.09</v>
      </c>
      <c r="W187" s="155" t="n">
        <f aca="false">$V$187*$K$187</f>
        <v>14.7285</v>
      </c>
      <c r="X187" s="155" t="n">
        <v>0</v>
      </c>
      <c r="Y187" s="155" t="n">
        <f aca="false">$X$187*$K$187</f>
        <v>0</v>
      </c>
      <c r="Z187" s="155" t="n">
        <v>0.0023</v>
      </c>
      <c r="AA187" s="156" t="n">
        <f aca="false">$Z$187*$K$187</f>
        <v>0.376395</v>
      </c>
      <c r="AR187" s="12" t="s">
        <v>165</v>
      </c>
      <c r="AT187" s="12" t="s">
        <v>136</v>
      </c>
      <c r="AU187" s="12" t="s">
        <v>83</v>
      </c>
      <c r="AY187" s="12" t="s">
        <v>135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17</v>
      </c>
      <c r="BK187" s="157" t="n">
        <f aca="false">ROUND($L$187*$K$187,2)</f>
        <v>0</v>
      </c>
      <c r="BL187" s="12" t="s">
        <v>165</v>
      </c>
    </row>
    <row r="188" s="12" customFormat="true" ht="15.75" hidden="false" customHeight="true" outlineLevel="0" collapsed="false">
      <c r="B188" s="27"/>
      <c r="C188" s="148" t="s">
        <v>297</v>
      </c>
      <c r="D188" s="148" t="s">
        <v>136</v>
      </c>
      <c r="E188" s="149" t="s">
        <v>298</v>
      </c>
      <c r="F188" s="150" t="s">
        <v>299</v>
      </c>
      <c r="G188" s="150"/>
      <c r="H188" s="150"/>
      <c r="I188" s="150"/>
      <c r="J188" s="151" t="s">
        <v>143</v>
      </c>
      <c r="K188" s="152" t="n">
        <v>7.1</v>
      </c>
      <c r="L188" s="153"/>
      <c r="M188" s="153"/>
      <c r="N188" s="153" t="n">
        <f aca="false">ROUND($L$188*$K$188,2)</f>
        <v>0</v>
      </c>
      <c r="O188" s="153"/>
      <c r="P188" s="153"/>
      <c r="Q188" s="153"/>
      <c r="R188" s="28"/>
      <c r="T188" s="154"/>
      <c r="U188" s="35" t="s">
        <v>37</v>
      </c>
      <c r="V188" s="155" t="n">
        <v>0.407</v>
      </c>
      <c r="W188" s="155" t="n">
        <f aca="false">$V$188*$K$188</f>
        <v>2.8897</v>
      </c>
      <c r="X188" s="155" t="n">
        <v>0.00236</v>
      </c>
      <c r="Y188" s="155" t="n">
        <f aca="false">$X$188*$K$188</f>
        <v>0.016756</v>
      </c>
      <c r="Z188" s="155" t="n">
        <v>0</v>
      </c>
      <c r="AA188" s="156" t="n">
        <f aca="false">$Z$188*$K$188</f>
        <v>0</v>
      </c>
      <c r="AR188" s="12" t="s">
        <v>165</v>
      </c>
      <c r="AT188" s="12" t="s">
        <v>136</v>
      </c>
      <c r="AU188" s="12" t="s">
        <v>83</v>
      </c>
      <c r="AY188" s="12" t="s">
        <v>135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17</v>
      </c>
      <c r="BK188" s="157" t="n">
        <f aca="false">ROUND($L$188*$K$188,2)</f>
        <v>0</v>
      </c>
      <c r="BL188" s="12" t="s">
        <v>165</v>
      </c>
    </row>
    <row r="189" s="12" customFormat="true" ht="15.75" hidden="false" customHeight="true" outlineLevel="0" collapsed="false">
      <c r="B189" s="27"/>
      <c r="C189" s="148" t="s">
        <v>300</v>
      </c>
      <c r="D189" s="148" t="s">
        <v>136</v>
      </c>
      <c r="E189" s="149" t="s">
        <v>301</v>
      </c>
      <c r="F189" s="150" t="s">
        <v>302</v>
      </c>
      <c r="G189" s="150"/>
      <c r="H189" s="150"/>
      <c r="I189" s="150"/>
      <c r="J189" s="151" t="s">
        <v>143</v>
      </c>
      <c r="K189" s="152" t="n">
        <v>7.1</v>
      </c>
      <c r="L189" s="153"/>
      <c r="M189" s="153"/>
      <c r="N189" s="153" t="n">
        <f aca="false">ROUND($L$189*$K$189,2)</f>
        <v>0</v>
      </c>
      <c r="O189" s="153"/>
      <c r="P189" s="153"/>
      <c r="Q189" s="153"/>
      <c r="R189" s="28"/>
      <c r="T189" s="154"/>
      <c r="U189" s="35" t="s">
        <v>37</v>
      </c>
      <c r="V189" s="155" t="n">
        <v>0.05</v>
      </c>
      <c r="W189" s="155" t="n">
        <f aca="false">$V$189*$K$189</f>
        <v>0.355</v>
      </c>
      <c r="X189" s="155" t="n">
        <v>0</v>
      </c>
      <c r="Y189" s="155" t="n">
        <f aca="false">$X$189*$K$189</f>
        <v>0</v>
      </c>
      <c r="Z189" s="155" t="n">
        <v>0.00226</v>
      </c>
      <c r="AA189" s="156" t="n">
        <f aca="false">$Z$189*$K$189</f>
        <v>0.016046</v>
      </c>
      <c r="AR189" s="12" t="s">
        <v>165</v>
      </c>
      <c r="AT189" s="12" t="s">
        <v>136</v>
      </c>
      <c r="AU189" s="12" t="s">
        <v>83</v>
      </c>
      <c r="AY189" s="12" t="s">
        <v>135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17</v>
      </c>
      <c r="BK189" s="157" t="n">
        <f aca="false">ROUND($L$189*$K$189,2)</f>
        <v>0</v>
      </c>
      <c r="BL189" s="12" t="s">
        <v>165</v>
      </c>
    </row>
    <row r="190" s="12" customFormat="true" ht="27" hidden="false" customHeight="true" outlineLevel="0" collapsed="false">
      <c r="B190" s="27"/>
      <c r="C190" s="148" t="s">
        <v>303</v>
      </c>
      <c r="D190" s="148" t="s">
        <v>136</v>
      </c>
      <c r="E190" s="149" t="s">
        <v>304</v>
      </c>
      <c r="F190" s="150" t="s">
        <v>305</v>
      </c>
      <c r="G190" s="150"/>
      <c r="H190" s="150"/>
      <c r="I190" s="150"/>
      <c r="J190" s="151" t="s">
        <v>199</v>
      </c>
      <c r="K190" s="152"/>
      <c r="L190" s="153"/>
      <c r="M190" s="153"/>
      <c r="N190" s="153" t="n">
        <f aca="false">ROUND($L$190*$K$190,2)</f>
        <v>0</v>
      </c>
      <c r="O190" s="153"/>
      <c r="P190" s="153"/>
      <c r="Q190" s="153"/>
      <c r="R190" s="28"/>
      <c r="T190" s="154"/>
      <c r="U190" s="35" t="s">
        <v>37</v>
      </c>
      <c r="V190" s="155" t="n">
        <v>0</v>
      </c>
      <c r="W190" s="155" t="n">
        <f aca="false">$V$190*$K$190</f>
        <v>0</v>
      </c>
      <c r="X190" s="155" t="n">
        <v>0</v>
      </c>
      <c r="Y190" s="155" t="n">
        <f aca="false">$X$190*$K$190</f>
        <v>0</v>
      </c>
      <c r="Z190" s="155" t="n">
        <v>0</v>
      </c>
      <c r="AA190" s="156" t="n">
        <f aca="false">$Z$190*$K$190</f>
        <v>0</v>
      </c>
      <c r="AR190" s="12" t="s">
        <v>165</v>
      </c>
      <c r="AT190" s="12" t="s">
        <v>136</v>
      </c>
      <c r="AU190" s="12" t="s">
        <v>83</v>
      </c>
      <c r="AY190" s="12" t="s">
        <v>135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17</v>
      </c>
      <c r="BK190" s="157" t="n">
        <f aca="false">ROUND($L$190*$K$190,2)</f>
        <v>0</v>
      </c>
      <c r="BL190" s="12" t="s">
        <v>165</v>
      </c>
    </row>
    <row r="191" s="136" customFormat="true" ht="30.75" hidden="false" customHeight="true" outlineLevel="0" collapsed="false">
      <c r="B191" s="137"/>
      <c r="D191" s="146" t="s">
        <v>118</v>
      </c>
      <c r="N191" s="147" t="n">
        <f aca="false">$BK$191</f>
        <v>0</v>
      </c>
      <c r="O191" s="147"/>
      <c r="P191" s="147"/>
      <c r="Q191" s="147"/>
      <c r="R191" s="140"/>
      <c r="T191" s="141"/>
      <c r="W191" s="142" t="n">
        <f aca="false">$W$192</f>
        <v>41.57235</v>
      </c>
      <c r="Y191" s="142" t="n">
        <f aca="false">$Y$192</f>
        <v>0.13303152</v>
      </c>
      <c r="AA191" s="143" t="n">
        <f aca="false">$AA$192</f>
        <v>0</v>
      </c>
      <c r="AR191" s="144" t="s">
        <v>83</v>
      </c>
      <c r="AT191" s="144" t="s">
        <v>71</v>
      </c>
      <c r="AU191" s="144" t="s">
        <v>17</v>
      </c>
      <c r="AY191" s="144" t="s">
        <v>135</v>
      </c>
      <c r="BK191" s="145" t="n">
        <f aca="false">$BK$192</f>
        <v>0</v>
      </c>
    </row>
    <row r="192" s="12" customFormat="true" ht="27" hidden="false" customHeight="true" outlineLevel="0" collapsed="false">
      <c r="B192" s="27"/>
      <c r="C192" s="148" t="s">
        <v>306</v>
      </c>
      <c r="D192" s="148" t="s">
        <v>136</v>
      </c>
      <c r="E192" s="149" t="s">
        <v>307</v>
      </c>
      <c r="F192" s="150" t="s">
        <v>308</v>
      </c>
      <c r="G192" s="150"/>
      <c r="H192" s="150"/>
      <c r="I192" s="150"/>
      <c r="J192" s="151" t="s">
        <v>139</v>
      </c>
      <c r="K192" s="152" t="n">
        <v>277.149</v>
      </c>
      <c r="L192" s="153"/>
      <c r="M192" s="153"/>
      <c r="N192" s="153" t="n">
        <f aca="false">ROUND($L$192*$K$192,2)</f>
        <v>0</v>
      </c>
      <c r="O192" s="153"/>
      <c r="P192" s="153"/>
      <c r="Q192" s="153"/>
      <c r="R192" s="28"/>
      <c r="T192" s="154"/>
      <c r="U192" s="164" t="s">
        <v>37</v>
      </c>
      <c r="V192" s="165" t="n">
        <v>0.15</v>
      </c>
      <c r="W192" s="165" t="n">
        <f aca="false">$V$192*$K$192</f>
        <v>41.57235</v>
      </c>
      <c r="X192" s="165" t="n">
        <v>0.00048</v>
      </c>
      <c r="Y192" s="165" t="n">
        <f aca="false">$X$192*$K$192</f>
        <v>0.13303152</v>
      </c>
      <c r="Z192" s="165" t="n">
        <v>0</v>
      </c>
      <c r="AA192" s="166" t="n">
        <f aca="false">$Z$192*$K$192</f>
        <v>0</v>
      </c>
      <c r="AR192" s="12" t="s">
        <v>165</v>
      </c>
      <c r="AT192" s="12" t="s">
        <v>136</v>
      </c>
      <c r="AU192" s="12" t="s">
        <v>83</v>
      </c>
      <c r="AY192" s="12" t="s">
        <v>135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17</v>
      </c>
      <c r="BK192" s="157" t="n">
        <f aca="false">ROUND($L$192*$K$192,2)</f>
        <v>0</v>
      </c>
      <c r="BL192" s="12" t="s">
        <v>165</v>
      </c>
    </row>
    <row r="193" s="12" customFormat="true" ht="7.5" hidden="false" customHeight="true" outlineLevel="0" collapsed="false">
      <c r="B193" s="53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5"/>
    </row>
    <row r="194" s="1" customFormat="true" ht="14.25" hidden="false" customHeight="true" outlineLevel="0" collapsed="false"/>
  </sheetData>
  <mergeCells count="24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</mergeCells>
  <hyperlinks>
    <hyperlink ref="F1" location="C2" display="1) Krycí list rozpočtu"/>
    <hyperlink ref="H1" location="C87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3-06-13T09:50:30Z</dcterms:modified>
  <cp:revision>0</cp:revision>
  <dc:subject/>
  <dc:title/>
</cp:coreProperties>
</file>