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717">
  <si>
    <t xml:space="preserve">KRYCÍ LIST SOUPISU</t>
  </si>
  <si>
    <t xml:space="preserve">Název stavby</t>
  </si>
  <si>
    <t xml:space="preserve">ZATEPLENÍ JIŽNÍ BUDOVY FAF UK - ETAPA I.</t>
  </si>
  <si>
    <t xml:space="preserve">JKSO</t>
  </si>
  <si>
    <t xml:space="preserve">801 32</t>
  </si>
  <si>
    <t xml:space="preserve">Kód stavby</t>
  </si>
  <si>
    <t xml:space="preserve">N15-009</t>
  </si>
  <si>
    <t xml:space="preserve">Název objektu</t>
  </si>
  <si>
    <t xml:space="preserve">ARCHITEKTONICKO STAVEBNÍ A STAVEBNĚ KONSTRUKČNÍ ŘEŠENÍ</t>
  </si>
  <si>
    <t xml:space="preserve">EČO</t>
  </si>
  <si>
    <t xml:space="preserve">Kód objektu</t>
  </si>
  <si>
    <t xml:space="preserve">D.1.1-REVIZE4</t>
  </si>
  <si>
    <t xml:space="preserve">Název části</t>
  </si>
  <si>
    <t xml:space="preserve"> </t>
  </si>
  <si>
    <t xml:space="preserve">Místo</t>
  </si>
  <si>
    <t xml:space="preserve">Hradec králové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UK V PRAZE - FAF UK V HRADCI KRÁLOVÉ</t>
  </si>
  <si>
    <t xml:space="preserve">Projektant</t>
  </si>
  <si>
    <t xml:space="preserve">KANIA a.s., Špálova 80/9, Ostrava-Přívoz</t>
  </si>
  <si>
    <t xml:space="preserve">Zhotovitel</t>
  </si>
  <si>
    <t xml:space="preserve">Dle výběrového řízení</t>
  </si>
  <si>
    <t xml:space="preserve">cú vlastní</t>
  </si>
  <si>
    <t xml:space="preserve">Rozpočet číslo</t>
  </si>
  <si>
    <t xml:space="preserve">Zpracoval</t>
  </si>
  <si>
    <t xml:space="preserve">Dne</t>
  </si>
  <si>
    <t xml:space="preserve">N-2015-009</t>
  </si>
  <si>
    <t xml:space="preserve">KANIA a.s.</t>
  </si>
  <si>
    <t xml:space="preserve">27.02.2015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Montáž</t>
  </si>
  <si>
    <t xml:space="preserve">PSV</t>
  </si>
  <si>
    <t xml:space="preserve">"M"</t>
  </si>
  <si>
    <t xml:space="preserve">ZRN (ř. 1-6)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7.2.2015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SOUPIS PRACÍ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23</t>
  </si>
  <si>
    <t xml:space="preserve">Rozebrání dlažeb nebo dílců komunikací pro pěší betonových</t>
  </si>
  <si>
    <t xml:space="preserve">m2</t>
  </si>
  <si>
    <t xml:space="preserve">2</t>
  </si>
  <si>
    <t xml:space="preserve">"kompletní provedení dle specifikace PD a TZ vč. všech souvisejících prací a dodávek-viz v.č.SO01-02-07"</t>
  </si>
  <si>
    <t xml:space="preserve">-1</t>
  </si>
  <si>
    <t xml:space="preserve">(3,5*0,6)</t>
  </si>
  <si>
    <t xml:space="preserve">Součet</t>
  </si>
  <si>
    <t xml:space="preserve">4</t>
  </si>
  <si>
    <t xml:space="preserve">001</t>
  </si>
  <si>
    <t xml:space="preserve">132202101</t>
  </si>
  <si>
    <t xml:space="preserve">Hloubení rýh š do 600 mm ručním nebo pneum nářadím v soudržných horninách tř. 3</t>
  </si>
  <si>
    <t xml:space="preserve">m3</t>
  </si>
  <si>
    <t xml:space="preserve">"kompletní provedení dle specifikace PD a TZ vč. všech souvisejících prací a dodávek-viz v.č.SO01-08-22"</t>
  </si>
  <si>
    <t xml:space="preserve">"pro zatažení TI pod úroveň terénu" (3,5*0,6*0,3)</t>
  </si>
  <si>
    <t xml:space="preserve">3</t>
  </si>
  <si>
    <t xml:space="preserve">132202109</t>
  </si>
  <si>
    <t xml:space="preserve">Příplatek za lepivost u hloubení rýh š do 600 mm ručním nebo pneum nářadím v hornině tř. 3</t>
  </si>
  <si>
    <t xml:space="preserve">162701105</t>
  </si>
  <si>
    <t xml:space="preserve">Vodorovné přemístění do 10000 m výkopku z horniny tř. 1 až 4</t>
  </si>
  <si>
    <t xml:space="preserve">5</t>
  </si>
  <si>
    <t xml:space="preserve">171201201</t>
  </si>
  <si>
    <t xml:space="preserve">Uložení sypaniny na skládky</t>
  </si>
  <si>
    <t xml:space="preserve">6</t>
  </si>
  <si>
    <t xml:space="preserve">171201211</t>
  </si>
  <si>
    <t xml:space="preserve">Poplatek za uložení odpadu ze sypaniny na skládce (skládkovné)</t>
  </si>
  <si>
    <t xml:space="preserve">t</t>
  </si>
  <si>
    <t xml:space="preserve">7</t>
  </si>
  <si>
    <t xml:space="preserve">174101101</t>
  </si>
  <si>
    <t xml:space="preserve">Zásyp jam, šachet rýh nebo kolem objektů sypaninou se zhutněním</t>
  </si>
  <si>
    <t xml:space="preserve">Svislé a kompletní konstrukce</t>
  </si>
  <si>
    <t xml:space="preserve">8</t>
  </si>
  <si>
    <t xml:space="preserve">011</t>
  </si>
  <si>
    <t xml:space="preserve">317941121</t>
  </si>
  <si>
    <t xml:space="preserve">Osazování ocelových válcovaných nosníků na zdivu I, IE, U, UE nebo L do č 12</t>
  </si>
  <si>
    <t xml:space="preserve">"ocelové překlady-střešní nástavba" (4,3+4,3)*11,1/1000</t>
  </si>
  <si>
    <t xml:space="preserve">9</t>
  </si>
  <si>
    <t xml:space="preserve">M</t>
  </si>
  <si>
    <t xml:space="preserve">MAT</t>
  </si>
  <si>
    <t xml:space="preserve">133806200</t>
  </si>
  <si>
    <t xml:space="preserve">tyč ocelová I, značka oceli S 235 JR, označení průřezu 120</t>
  </si>
  <si>
    <t xml:space="preserve">10</t>
  </si>
  <si>
    <t xml:space="preserve">014</t>
  </si>
  <si>
    <t xml:space="preserve">340239224</t>
  </si>
  <si>
    <t xml:space="preserve">Zazdívka pl do 4 m2 v příčkách nebo stěnách z cihel keramických P+D tl 240 mm, vč. ukotvení ke stávajícím konstrukcím</t>
  </si>
  <si>
    <t xml:space="preserve">(4,32*0,9)</t>
  </si>
  <si>
    <t xml:space="preserve">11</t>
  </si>
  <si>
    <t xml:space="preserve">346200381</t>
  </si>
  <si>
    <t xml:space="preserve">Plentování v do 200 mm válcovaných nosníků cihlami, MC, výztužné pletivo</t>
  </si>
  <si>
    <t xml:space="preserve">"ocelové překlady" (4,3*0,6)</t>
  </si>
  <si>
    <t xml:space="preserve">12</t>
  </si>
  <si>
    <t xml:space="preserve">015</t>
  </si>
  <si>
    <t xml:space="preserve">380321992</t>
  </si>
  <si>
    <t xml:space="preserve">Kompletní konstrukce zídky ze ŽB tř. C 20/25 tl do 300 mm, vč. bednění (provedení "pohledový beton") + příslušná ocelová výztuž (množství do cca 100 kg/m3)</t>
  </si>
  <si>
    <t xml:space="preserve">"kompletní provedení dle specifikace PD a TZ vč. všech souvisejících prací a dodávek-viz v.č.SO01-22"</t>
  </si>
  <si>
    <t xml:space="preserve">"zídka schodiště u vstupu" (1,0)</t>
  </si>
  <si>
    <t xml:space="preserve">Vodorovné konstrukce</t>
  </si>
  <si>
    <t xml:space="preserve">13</t>
  </si>
  <si>
    <t xml:space="preserve">PK</t>
  </si>
  <si>
    <t xml:space="preserve">421105111</t>
  </si>
  <si>
    <t xml:space="preserve">Stávající obkladové panely svislých kcí - DODATEČNÉ KOTVENÍ - viz statický výpočet str. 5 - (2x kotva/1 panel, nerez závitová tyč prům. 12 mm vč. matky, dl. = 450 mm, chemická kotva) </t>
  </si>
  <si>
    <t xml:space="preserve">(195,15)+(13,47*27,2)-(7,44*4,6)-(6,5*2,35)</t>
  </si>
  <si>
    <t xml:space="preserve">Úpravy povrchů, podlahy a osazování výplní</t>
  </si>
  <si>
    <t xml:space="preserve">14</t>
  </si>
  <si>
    <t xml:space="preserve">612421331</t>
  </si>
  <si>
    <t xml:space="preserve">Oprava vnitřních omítek štukových stěn MV v rozsahu do 30 %</t>
  </si>
  <si>
    <t xml:space="preserve">15</t>
  </si>
  <si>
    <t xml:space="preserve">612425921</t>
  </si>
  <si>
    <t xml:space="preserve">Omítka vápenná hladká vnitřního ostění okenního nebo dveřního</t>
  </si>
  <si>
    <t xml:space="preserve">16</t>
  </si>
  <si>
    <t xml:space="preserve">612425931</t>
  </si>
  <si>
    <t xml:space="preserve">Omítka vápenná štuková vnitřního ostění okenního nebo dveřního</t>
  </si>
  <si>
    <t xml:space="preserve">17</t>
  </si>
  <si>
    <t xml:space="preserve">612473182</t>
  </si>
  <si>
    <t xml:space="preserve">Vnitřní omítka zdiva vápenocementová ze suchých směsí štuková, vč. systémových lišt, rohovníků</t>
  </si>
  <si>
    <t xml:space="preserve">(4,32*0,9)*2*1,15</t>
  </si>
  <si>
    <t xml:space="preserve">18</t>
  </si>
  <si>
    <t xml:space="preserve">612473185</t>
  </si>
  <si>
    <t xml:space="preserve">Příplatek k vnitřní omítce zdiva vápenocementové ze suchých směsí za omítníky</t>
  </si>
  <si>
    <t xml:space="preserve">19</t>
  </si>
  <si>
    <t xml:space="preserve">612473186</t>
  </si>
  <si>
    <t xml:space="preserve">Příplatek k vnitřní omítce zdiva vápenocementové ze suchých směsí za zabudované rohovníky</t>
  </si>
  <si>
    <t xml:space="preserve">m</t>
  </si>
  <si>
    <t xml:space="preserve">20</t>
  </si>
  <si>
    <t xml:space="preserve">612499991</t>
  </si>
  <si>
    <t xml:space="preserve">Začištění omítek kolem oken, dveří vč. dodávky vnitřní APU lišty</t>
  </si>
  <si>
    <t xml:space="preserve">21</t>
  </si>
  <si>
    <t xml:space="preserve">622142001</t>
  </si>
  <si>
    <t xml:space="preserve">Potažení vnějších stěn sklovláknitým pletivem vtlačeným do tenkovrstvé hmoty</t>
  </si>
  <si>
    <t xml:space="preserve">"pod vnější keramický obklad" </t>
  </si>
  <si>
    <t xml:space="preserve">(3,5*0,6)+(6,5*2,2)+(4,0*0,3)</t>
  </si>
  <si>
    <t xml:space="preserve">22</t>
  </si>
  <si>
    <t xml:space="preserve">622211021</t>
  </si>
  <si>
    <t xml:space="preserve">Montáž zateplení vnějších stěn z polystyrénových desek tl do 120 mm - kompletní systém ETICS, kvalitativní tř. A</t>
  </si>
  <si>
    <t xml:space="preserve">"v jednotkové ceně obsaženy všechny systémové lišty, doplňky a komponenty - ETICS"</t>
  </si>
  <si>
    <t xml:space="preserve">(3,5*0,3)</t>
  </si>
  <si>
    <t xml:space="preserve">23</t>
  </si>
  <si>
    <t xml:space="preserve">283763720</t>
  </si>
  <si>
    <t xml:space="preserve">polystyren extrudovaný XPS - 1250 x 600 x 100 mm - specifikace dle PD a TZ</t>
  </si>
  <si>
    <t xml:space="preserve">24</t>
  </si>
  <si>
    <t xml:space="preserve">622211031</t>
  </si>
  <si>
    <t xml:space="preserve">Montáž zateplení vnějších stěn z polystyrénových desek tl do 160 mm - kompletní systém ETICS, kvalitativní tř. A</t>
  </si>
  <si>
    <t xml:space="preserve">(13,5*24,06)-(7,45*4,6)+67,58</t>
  </si>
  <si>
    <t xml:space="preserve">25</t>
  </si>
  <si>
    <t xml:space="preserve">283759520</t>
  </si>
  <si>
    <t xml:space="preserve">deska fasádní polystyrénová EPS 70 F 1000 x 500 x 160 mm</t>
  </si>
  <si>
    <t xml:space="preserve">26</t>
  </si>
  <si>
    <t xml:space="preserve">622212051</t>
  </si>
  <si>
    <t xml:space="preserve">Montáž zateplení vnějšího ostění hl. špalety do 400 mm z polystyrénových desek tl do 40 mm - kompletní systém ETICS, kvalitativní tř. A</t>
  </si>
  <si>
    <t xml:space="preserve">(59,96)</t>
  </si>
  <si>
    <t xml:space="preserve">27</t>
  </si>
  <si>
    <t xml:space="preserve">283759320</t>
  </si>
  <si>
    <t xml:space="preserve">deska fasádní polystyrénová EPS 70 F 1000 x 500 x 40 mm - specifikace dle PD a TZ</t>
  </si>
  <si>
    <t xml:space="preserve">(59,96*0,35)*1,1</t>
  </si>
  <si>
    <t xml:space="preserve">28</t>
  </si>
  <si>
    <t xml:space="preserve">622221121</t>
  </si>
  <si>
    <t xml:space="preserve">Montáž zateplení vnějších stěn z minerální vlny tl do 120 mm - kompletní systém ETICS, kvalitativní tř. A</t>
  </si>
  <si>
    <t xml:space="preserve">29</t>
  </si>
  <si>
    <t xml:space="preserve">631515130</t>
  </si>
  <si>
    <t xml:space="preserve">deska minerální izolační tl.100 mm - specifikace dle PD a TZ</t>
  </si>
  <si>
    <t xml:space="preserve">30</t>
  </si>
  <si>
    <t xml:space="preserve">622221131</t>
  </si>
  <si>
    <t xml:space="preserve">Montáž zateplení vnějších stěn z minerální vlny tl do 160 mm - kompletní systém ETICS, kvalitativní tř. A</t>
  </si>
  <si>
    <t xml:space="preserve">"střešní část + sever" (195,15+(13,5*4,1))+(1,2*2*4,1)</t>
  </si>
  <si>
    <t xml:space="preserve">31</t>
  </si>
  <si>
    <t xml:space="preserve">631515330</t>
  </si>
  <si>
    <t xml:space="preserve">deska fasádní minerální izolační tl.160 mm - specifikace dle PD a TZ</t>
  </si>
  <si>
    <t xml:space="preserve">32</t>
  </si>
  <si>
    <t xml:space="preserve">622222051</t>
  </si>
  <si>
    <t xml:space="preserve">Montáž zateplení vnějšího ostění nebo nadpraží hl. špalety do 400 mm z minerální vlny tl do 40 mm - kompletní systém ETICS, kvalitativní tř. A</t>
  </si>
  <si>
    <t xml:space="preserve">(48,84)</t>
  </si>
  <si>
    <t xml:space="preserve">33</t>
  </si>
  <si>
    <t xml:space="preserve">631515180</t>
  </si>
  <si>
    <t xml:space="preserve">deska fasádní minerální izolační tl.40 mm - specifikace dle PD a TZ</t>
  </si>
  <si>
    <t xml:space="preserve">(48,84)*0,35*1,1</t>
  </si>
  <si>
    <t xml:space="preserve">34</t>
  </si>
  <si>
    <t xml:space="preserve">622321101</t>
  </si>
  <si>
    <t xml:space="preserve">Vápenocementová omítka hrubá jednovrstvá nezatřená vnějších stěn nanášená ručně</t>
  </si>
  <si>
    <t xml:space="preserve">35</t>
  </si>
  <si>
    <t xml:space="preserve">622331121</t>
  </si>
  <si>
    <t xml:space="preserve">Cementová omítka hladká jednovrstvá vnějších stěn nanášená ručně</t>
  </si>
  <si>
    <t xml:space="preserve">36</t>
  </si>
  <si>
    <t xml:space="preserve">622400319</t>
  </si>
  <si>
    <t xml:space="preserve">Zateplení parapetů deskami XPS tl. 30-50 mm</t>
  </si>
  <si>
    <t xml:space="preserve">(9,0*0,3)</t>
  </si>
  <si>
    <t xml:space="preserve">37</t>
  </si>
  <si>
    <t xml:space="preserve">622400419</t>
  </si>
  <si>
    <t xml:space="preserve">Zateplení parapetů deskami MW tl. 30-50 mm</t>
  </si>
  <si>
    <t xml:space="preserve">(22,12*0,3)</t>
  </si>
  <si>
    <t xml:space="preserve">38</t>
  </si>
  <si>
    <t xml:space="preserve">622400320</t>
  </si>
  <si>
    <t xml:space="preserve">Vyrovnání fasády podlepy 10-50 mm (MW) - dle technologických předpisů dodavatele systému ETICS</t>
  </si>
  <si>
    <t xml:space="preserve">"projekční předpoklad 30% z celkové plochy" (260,34*0,3)</t>
  </si>
  <si>
    <t xml:space="preserve">39</t>
  </si>
  <si>
    <t xml:space="preserve">622400325</t>
  </si>
  <si>
    <t xml:space="preserve">Vyrovnání fasády podlepy 10-50 mm (EPS 70F) - dle technologických předpisů dodavatele systému ETICS</t>
  </si>
  <si>
    <t xml:space="preserve">"projekční předpoklad 30% z celkové plochy" (358,12*0,3)</t>
  </si>
  <si>
    <t xml:space="preserve">40</t>
  </si>
  <si>
    <t xml:space="preserve">622422311</t>
  </si>
  <si>
    <t xml:space="preserve">Oprava vnějších omítek hladkých MV nebo MVC členitosti I nebo II v rozsahu do 30 %</t>
  </si>
  <si>
    <t xml:space="preserve">41</t>
  </si>
  <si>
    <t xml:space="preserve">622428971</t>
  </si>
  <si>
    <t xml:space="preserve">Příplatek k vnějším omítkám za vícebarevné řešení</t>
  </si>
  <si>
    <t xml:space="preserve">42</t>
  </si>
  <si>
    <t xml:space="preserve">622511111</t>
  </si>
  <si>
    <t xml:space="preserve">Tenkovrstvá mozaiková střednězrnná omítka vnějších stěn</t>
  </si>
  <si>
    <t xml:space="preserve">(26,67)</t>
  </si>
  <si>
    <t xml:space="preserve">43</t>
  </si>
  <si>
    <t xml:space="preserve">622541021</t>
  </si>
  <si>
    <t xml:space="preserve">Tenkovrstvá silikonsilikátová zrnitá omítka tl. do 2,0 mm vnějších stěn a podhledů</t>
  </si>
  <si>
    <t xml:space="preserve">(260,34+358,12+18,803+25,394)</t>
  </si>
  <si>
    <t xml:space="preserve">44</t>
  </si>
  <si>
    <t xml:space="preserve">622618131</t>
  </si>
  <si>
    <t xml:space="preserve">Antigraffiti nátěr dvojnásobný trvalý do 150 cyklů transparentní vnějších stěn provedený ručně</t>
  </si>
  <si>
    <t xml:space="preserve">45</t>
  </si>
  <si>
    <t xml:space="preserve">622618191</t>
  </si>
  <si>
    <t xml:space="preserve">Příplatek k antigrafiti za penetraci více savého povrchu vnějších stěn nátěrem provedeným ručně</t>
  </si>
  <si>
    <t xml:space="preserve">46</t>
  </si>
  <si>
    <t xml:space="preserve">622903110</t>
  </si>
  <si>
    <t xml:space="preserve">Mytí s odmaštěním vnějších omítek stupně složitosti 1 a 2 tlakovou vodou</t>
  </si>
  <si>
    <t xml:space="preserve">47</t>
  </si>
  <si>
    <t xml:space="preserve">622903120</t>
  </si>
  <si>
    <t xml:space="preserve">Očištění ploch a zdiva vnějšího tlakovou vodou</t>
  </si>
  <si>
    <t xml:space="preserve">48</t>
  </si>
  <si>
    <t xml:space="preserve">49</t>
  </si>
  <si>
    <t xml:space="preserve">622911155</t>
  </si>
  <si>
    <t xml:space="preserve">Hloubková penetrace fasády</t>
  </si>
  <si>
    <t xml:space="preserve">50</t>
  </si>
  <si>
    <t xml:space="preserve">211</t>
  </si>
  <si>
    <t xml:space="preserve">627470011</t>
  </si>
  <si>
    <t xml:space="preserve">Reprofilace stěn sanačními maltami 1 vrstva tl min 20 mm, vč. ošetření obnažené ocelové výztuže</t>
  </si>
  <si>
    <t xml:space="preserve">"v jednotkové ceně započítány náklady na kompletní systémové řešení"</t>
  </si>
  <si>
    <t xml:space="preserve">"odhadní množství" (10,0)</t>
  </si>
  <si>
    <t xml:space="preserve">51</t>
  </si>
  <si>
    <t xml:space="preserve">627470012</t>
  </si>
  <si>
    <t xml:space="preserve">Sanace vnějších povrchů ŽB kcí - (sanace a ošetření obnažené ocel. výztuže, plošné vyspravení reprofilační maltou tl. 10-50 mm, spojovací můstky) - KOMPLETNÍ SYSTÉMOVÉ ŘEŠENÍ  </t>
  </si>
  <si>
    <t xml:space="preserve">"lodžiové desky" (6*1,3*2*1,1)*18</t>
  </si>
  <si>
    <t xml:space="preserve">52</t>
  </si>
  <si>
    <t xml:space="preserve">629991011</t>
  </si>
  <si>
    <t xml:space="preserve">Zakrytí výplní otvorů a svislých ploch fólií přilepenou lepící páskou</t>
  </si>
  <si>
    <t xml:space="preserve">(38,54+21,35)</t>
  </si>
  <si>
    <t xml:space="preserve">53</t>
  </si>
  <si>
    <t xml:space="preserve">632450132</t>
  </si>
  <si>
    <t xml:space="preserve">Vyrovnávací cementový potěr tl do 30 mm ze suchých směsí provedený v ploše</t>
  </si>
  <si>
    <t xml:space="preserve">"lodžiové desky" (6*1,3*18)</t>
  </si>
  <si>
    <t xml:space="preserve">54</t>
  </si>
  <si>
    <t xml:space="preserve">632450134</t>
  </si>
  <si>
    <t xml:space="preserve">Cementový "balkonový" potěr tl do 50 mm ze suchých směsí provedený v ploše</t>
  </si>
  <si>
    <t xml:space="preserve">V jednotkové ceně obsaženy náklady na :</t>
  </si>
  <si>
    <t xml:space="preserve">-obvodové dilatační pásky PE tl. 10 mm</t>
  </si>
  <si>
    <t xml:space="preserve">-dilatační profily a prvky v ploše (cca á 3m - dle PD a TZ)</t>
  </si>
  <si>
    <t xml:space="preserve">(6,0*1,3*18)*1,1</t>
  </si>
  <si>
    <t xml:space="preserve">55</t>
  </si>
  <si>
    <t xml:space="preserve">635250111</t>
  </si>
  <si>
    <t xml:space="preserve">Vyčištění betonových podkladních konstrukcí vodorovných - ve specifikaci  </t>
  </si>
  <si>
    <t xml:space="preserve">Specifikace:</t>
  </si>
  <si>
    <t xml:space="preserve">-odstranění veškerých nesoudržných částí, přesuny sutě, likvidace odpadů </t>
  </si>
  <si>
    <t xml:space="preserve">-penetrace (spojovací můstek) podkladu</t>
  </si>
  <si>
    <t xml:space="preserve">"nákladová rampa" (23,0)</t>
  </si>
  <si>
    <t xml:space="preserve">56</t>
  </si>
  <si>
    <t xml:space="preserve">637211122</t>
  </si>
  <si>
    <t xml:space="preserve">Okapový chodník z betonových dlaždic tl 60 mm kladených do písku tl. 150 mm, separační geotextílie min 300 g/m2</t>
  </si>
  <si>
    <t xml:space="preserve">"betonové dlaždice hladké, přírodní 500/500/50 mm"</t>
  </si>
  <si>
    <t xml:space="preserve">(3,5*0,5)*1,15</t>
  </si>
  <si>
    <t xml:space="preserve">Ostatní konstrukce a práce-bourání</t>
  </si>
  <si>
    <t xml:space="preserve">95</t>
  </si>
  <si>
    <t xml:space="preserve">Různé dokončovací konstrukce a práce pozemních staveb</t>
  </si>
  <si>
    <t xml:space="preserve">57</t>
  </si>
  <si>
    <t xml:space="preserve">795077555</t>
  </si>
  <si>
    <t xml:space="preserve">Odvod kondenzátu ze střechy - (přesná specifikace viz v.č. SO01-29,30)</t>
  </si>
  <si>
    <t xml:space="preserve">kus</t>
  </si>
  <si>
    <t xml:space="preserve">-prostup atikou</t>
  </si>
  <si>
    <t xml:space="preserve">dodávka/osazení kondenzačního potrubí kotvené objímkami ke stěně</t>
  </si>
  <si>
    <t xml:space="preserve">provedení vsakovací jímky min 1 m3 vyplněné kamenivem fr. 32/64 mm</t>
  </si>
  <si>
    <t xml:space="preserve">(2,0)</t>
  </si>
  <si>
    <t xml:space="preserve">58</t>
  </si>
  <si>
    <t xml:space="preserve">795045711</t>
  </si>
  <si>
    <t xml:space="preserve">Klima / VZT jednotky , související potrubí, armatury, tvarovky, příslušenství, komponenty</t>
  </si>
  <si>
    <t xml:space="preserve">ks</t>
  </si>
  <si>
    <t xml:space="preserve">"kompletní provedení dle specifikace PD a TZ vč. všech souvisejících prací a dodávek-viz v.č.SO01-02-022"</t>
  </si>
  <si>
    <t xml:space="preserve">V jednotkové ceně obsaženo:</t>
  </si>
  <si>
    <t xml:space="preserve">-odpojení, demontáže, přesuny, uskladnění</t>
  </si>
  <si>
    <t xml:space="preserve">-úprava a doplnění kotvení a kotvících prvků</t>
  </si>
  <si>
    <t xml:space="preserve">-zpětné osazení/montáže/zapojení , uvedení do provozu vč. příslušných revizních zpráv</t>
  </si>
  <si>
    <t xml:space="preserve">(12,0+2,0+2,0)</t>
  </si>
  <si>
    <t xml:space="preserve">59</t>
  </si>
  <si>
    <t xml:space="preserve">795045901</t>
  </si>
  <si>
    <t xml:space="preserve">Demontáž záložního zdroje dusíku, vč. ocelové klece</t>
  </si>
  <si>
    <t xml:space="preserve">(1,0)</t>
  </si>
  <si>
    <t xml:space="preserve">60</t>
  </si>
  <si>
    <t xml:space="preserve">795045911</t>
  </si>
  <si>
    <t xml:space="preserve">Demontáž stávající venkovní čistící zóny u vstupu </t>
  </si>
  <si>
    <t xml:space="preserve">61</t>
  </si>
  <si>
    <t xml:space="preserve">795085001</t>
  </si>
  <si>
    <t xml:space="preserve">Úprava/zvětšení otvoru pro umístění ocelového rámu venkovní čistící zóny</t>
  </si>
  <si>
    <t xml:space="preserve">62</t>
  </si>
  <si>
    <t xml:space="preserve">950250006</t>
  </si>
  <si>
    <t xml:space="preserve">DMTŽ všech ostatních, jinde nespecifikova prvků a zařízení na fasádě/střeše, u vybraných prvků a zařízení zpětná MTŽ s úpravou kotvení, kotvících prvků - dle specifikace PD</t>
  </si>
  <si>
    <t xml:space="preserve">HZS</t>
  </si>
  <si>
    <t xml:space="preserve">"např. anténní stožáry, větrací mřížky, štítky, tabulky, vývěsky, suchovod, ocelové rošty, ostatní"</t>
  </si>
  <si>
    <t xml:space="preserve">"v jednotkové ceně obsaženy náklady na veškeré přesuny, likvidace odpadů, potřebné materiály"</t>
  </si>
  <si>
    <t xml:space="preserve">(195,0)</t>
  </si>
  <si>
    <t xml:space="preserve">63</t>
  </si>
  <si>
    <t xml:space="preserve">950250026</t>
  </si>
  <si>
    <t xml:space="preserve">Demontáž vedení hromosvodu vč. kotevních konzol a příslušenství (fasádní část) - kompletní odstranění vč. příslušenství a komponentů </t>
  </si>
  <si>
    <t xml:space="preserve">(30,0)</t>
  </si>
  <si>
    <t xml:space="preserve">64</t>
  </si>
  <si>
    <t xml:space="preserve">950250111</t>
  </si>
  <si>
    <t xml:space="preserve">Ochrana střešního souvrství (jižní budova - asfaltová povlaková krytina) (spojovací koridor - povlaková střešní folie) - 100% celoplošná ochrana dle vhodného návrhu zhotovitele </t>
  </si>
  <si>
    <t xml:space="preserve">"kompletní provedení dle navržené specifikace - 100% splnění podmínek PD" </t>
  </si>
  <si>
    <t xml:space="preserve">Stávající střešní krytiny provedeny v předešlých etapách a jsou stále v záruční době !!!</t>
  </si>
  <si>
    <t xml:space="preserve">(např. použít : roznášecí dřevěné hranoly, celoplošné bednění/gumové pásy, geotextílie ... a pod.)</t>
  </si>
  <si>
    <t xml:space="preserve">(9,0*9,5)+(39,31*13,15)</t>
  </si>
  <si>
    <t xml:space="preserve">99</t>
  </si>
  <si>
    <t xml:space="preserve">Přesun hmot</t>
  </si>
  <si>
    <t xml:space="preserve">65</t>
  </si>
  <si>
    <t xml:space="preserve">013</t>
  </si>
  <si>
    <t xml:space="preserve">979011111</t>
  </si>
  <si>
    <t xml:space="preserve">Svislá doprava suti a vybouraných hmot za prvé podlaží</t>
  </si>
  <si>
    <t xml:space="preserve">66</t>
  </si>
  <si>
    <t xml:space="preserve">979011121</t>
  </si>
  <si>
    <t xml:space="preserve">Svislá doprava suti a vybouraných hmot ZKD podlaží</t>
  </si>
  <si>
    <t xml:space="preserve">67</t>
  </si>
  <si>
    <t xml:space="preserve">979081111</t>
  </si>
  <si>
    <t xml:space="preserve">Odvoz suti a vybouraných hmot na skládku do 1 km, vč. naložení na dopravní prostředek</t>
  </si>
  <si>
    <t xml:space="preserve">68</t>
  </si>
  <si>
    <t xml:space="preserve">979081121</t>
  </si>
  <si>
    <t xml:space="preserve">Odvoz suti a vybouraných hmot na skládku ZKD 1 km přes 1 km</t>
  </si>
  <si>
    <t xml:space="preserve">69</t>
  </si>
  <si>
    <t xml:space="preserve">979082111</t>
  </si>
  <si>
    <t xml:space="preserve">Vnitrostaveništní vodorovná doprava suti a vybouraných hmot do 10 m</t>
  </si>
  <si>
    <t xml:space="preserve">70</t>
  </si>
  <si>
    <t xml:space="preserve">979082121</t>
  </si>
  <si>
    <t xml:space="preserve">Vnitrostaveništní vodorovná doprava suti a vybouraných hmot ZKD 5 m přes 10 m</t>
  </si>
  <si>
    <t xml:space="preserve">71</t>
  </si>
  <si>
    <t xml:space="preserve">979099231</t>
  </si>
  <si>
    <t xml:space="preserve">Poplatek za uložení stavebního odpadu, bez rozlišení, na skládce (skládkovné)</t>
  </si>
  <si>
    <t xml:space="preserve">72</t>
  </si>
  <si>
    <t xml:space="preserve">003</t>
  </si>
  <si>
    <t xml:space="preserve">941111112</t>
  </si>
  <si>
    <t xml:space="preserve">Montáž lešení řadového trubkového lehkého s podlahami zatížení do 200 kg/m2 š do 0,9 m</t>
  </si>
  <si>
    <t xml:space="preserve">"v jednotkové ceně obsaženy náklady na příplatky s ohledem na ztížené podmínky, mtž na střeše a další"</t>
  </si>
  <si>
    <t xml:space="preserve">"pohled severní" (13,5*28,16)-(7,45*4,6)+(2*1,2*28,16)</t>
  </si>
  <si>
    <t xml:space="preserve">"střecha" (47,7*1,5)+(41,2*3,0)</t>
  </si>
  <si>
    <t xml:space="preserve">"lodžie" (13,5*28,16)</t>
  </si>
  <si>
    <t xml:space="preserve">"ostatní" (4*1,2*3,0)+(2*1,2*28,16)</t>
  </si>
  <si>
    <t xml:space="preserve">73</t>
  </si>
  <si>
    <t xml:space="preserve">941111212</t>
  </si>
  <si>
    <t xml:space="preserve">Příplatek k lešení řadovému trubkovému lehkému s podlahami š 0,9 m za první a ZKD den použití</t>
  </si>
  <si>
    <t xml:space="preserve">74</t>
  </si>
  <si>
    <t xml:space="preserve">941111812</t>
  </si>
  <si>
    <t xml:space="preserve">Demontáž lešení řadového trubkového lehkého s podlahami zatížení do 200 kg/m2 š do 0,9 m</t>
  </si>
  <si>
    <t xml:space="preserve">75</t>
  </si>
  <si>
    <t xml:space="preserve">968062399</t>
  </si>
  <si>
    <t xml:space="preserve">Vybourání rámů výplní otvorů, bez rozlišení vč, vyvěšení křídel, demontáže parapetů, prahů, příslušenství, komponentů - dle specifikace</t>
  </si>
  <si>
    <t xml:space="preserve">1,2*((0,9*0,3*8)+(5,33*1,2*4)+(1,0*1,9*1))</t>
  </si>
  <si>
    <t xml:space="preserve">76</t>
  </si>
  <si>
    <t xml:space="preserve">944511111</t>
  </si>
  <si>
    <t xml:space="preserve">Montáž ochranné sítě z textilie z umělých vláken</t>
  </si>
  <si>
    <t xml:space="preserve">77</t>
  </si>
  <si>
    <t xml:space="preserve">944511211</t>
  </si>
  <si>
    <t xml:space="preserve">Příplatek k ochranné síti za první a ZKD den použití</t>
  </si>
  <si>
    <t xml:space="preserve">78</t>
  </si>
  <si>
    <t xml:space="preserve">944511811</t>
  </si>
  <si>
    <t xml:space="preserve">Demontáž ochranné sítě z textilie z umělých vláken</t>
  </si>
  <si>
    <t xml:space="preserve">79</t>
  </si>
  <si>
    <t xml:space="preserve">967031132</t>
  </si>
  <si>
    <t xml:space="preserve">Přisekání rovných ostění v cihelném zdivu na MV nebo MVC</t>
  </si>
  <si>
    <t xml:space="preserve">"viz montáže výplně otvorů" (76,24*0,25)</t>
  </si>
  <si>
    <t xml:space="preserve">80</t>
  </si>
  <si>
    <t xml:space="preserve">978013141</t>
  </si>
  <si>
    <t xml:space="preserve">Otlučení vnitřních omítek stěn MV nebo MVC stěn o rozsahu do 30 %</t>
  </si>
  <si>
    <t xml:space="preserve">"viz výměna výplní" (76,24*0,5)</t>
  </si>
  <si>
    <t xml:space="preserve">81</t>
  </si>
  <si>
    <t xml:space="preserve">952901111</t>
  </si>
  <si>
    <t xml:space="preserve">Vyčištění budov bytové a občanské výstavby při výšce podlaží do 4 m</t>
  </si>
  <si>
    <t xml:space="preserve">82</t>
  </si>
  <si>
    <t xml:space="preserve">978059641</t>
  </si>
  <si>
    <t xml:space="preserve">Odsekání a odebrání obkladů stěn z vnějších obkládaček pl přes 1 m2</t>
  </si>
  <si>
    <t xml:space="preserve">"severní pohled" (0,65*2,2*2)</t>
  </si>
  <si>
    <t xml:space="preserve">83</t>
  </si>
  <si>
    <t xml:space="preserve">978015291</t>
  </si>
  <si>
    <t xml:space="preserve">Otlučení vnějších omítek, bez rozlišení, stupeň složitosti I až IV o rozsahu do 100 %</t>
  </si>
  <si>
    <t xml:space="preserve">84</t>
  </si>
  <si>
    <t xml:space="preserve">"spodní stavba" (3,5*0,3)</t>
  </si>
  <si>
    <t xml:space="preserve">"omítka zídky u vstupu" (10,0)</t>
  </si>
  <si>
    <t xml:space="preserve">85</t>
  </si>
  <si>
    <t xml:space="preserve">965042241</t>
  </si>
  <si>
    <t xml:space="preserve">Bourání podkladů pod dlažby nebo mazanin betonových , potěrů tl přes 100 mm pl pře 4 m2</t>
  </si>
  <si>
    <t xml:space="preserve">"lodžie" (6*1,3*0,15*1,1)*18</t>
  </si>
  <si>
    <t xml:space="preserve">86</t>
  </si>
  <si>
    <t xml:space="preserve">965049112</t>
  </si>
  <si>
    <t xml:space="preserve">Příplatek k bourání betonových mazanin za bourání se svařovanou sítí tl přes 100 mm</t>
  </si>
  <si>
    <t xml:space="preserve">87</t>
  </si>
  <si>
    <t xml:space="preserve">978013191</t>
  </si>
  <si>
    <t xml:space="preserve">Otlučení vnitřních omítek stěn MV nebo MVC stěn o rozsahu do 100 %</t>
  </si>
  <si>
    <t xml:space="preserve">"viz výměna výplní" (76,24*0,25)</t>
  </si>
  <si>
    <t xml:space="preserve">88</t>
  </si>
  <si>
    <t xml:space="preserve">952901110</t>
  </si>
  <si>
    <t xml:space="preserve">Čištění budov mytím vnějších ploch oken a dveří</t>
  </si>
  <si>
    <t xml:space="preserve">89</t>
  </si>
  <si>
    <t xml:space="preserve">965081213</t>
  </si>
  <si>
    <t xml:space="preserve">Bourání podlah z dlaždic keramických nebo xylolitových tl do 10 mm pl přes 1 m2</t>
  </si>
  <si>
    <t xml:space="preserve">"lodžie, vč. soklíků" ((6*1,3)+(2,0))*18</t>
  </si>
  <si>
    <t xml:space="preserve">90</t>
  </si>
  <si>
    <t xml:space="preserve">978015241</t>
  </si>
  <si>
    <t xml:space="preserve">Otlučení vnějších omítek MV nebo MVC stupeň složitosti I až IV o rozsahu do 30 %</t>
  </si>
  <si>
    <t xml:space="preserve">662,657</t>
  </si>
  <si>
    <t xml:space="preserve">91</t>
  </si>
  <si>
    <t xml:space="preserve">999350011</t>
  </si>
  <si>
    <t xml:space="preserve">Přesun hmot pro rekonstrukce a zateplení budov </t>
  </si>
  <si>
    <t xml:space="preserve">92</t>
  </si>
  <si>
    <t xml:space="preserve">962032231</t>
  </si>
  <si>
    <t xml:space="preserve">Bourání zdiva z cihel pálených nebo vápenopískových na MV nebo MVC</t>
  </si>
  <si>
    <t xml:space="preserve">"střešní nástavba" 1,1*((0,8*1,0*0,25)+(4,32*0,2*0,25))</t>
  </si>
  <si>
    <t xml:space="preserve">93</t>
  </si>
  <si>
    <t xml:space="preserve">962052211</t>
  </si>
  <si>
    <t xml:space="preserve">Bourání zdiva základového/nadzákladového ze ŽB</t>
  </si>
  <si>
    <t xml:space="preserve">"schodišťová zídka" (0,75)</t>
  </si>
  <si>
    <t xml:space="preserve">Práce a dodávky PSV</t>
  </si>
  <si>
    <t xml:space="preserve">711</t>
  </si>
  <si>
    <t xml:space="preserve">Izolace proti vodě, vlhkosti a plynům</t>
  </si>
  <si>
    <t xml:space="preserve">94</t>
  </si>
  <si>
    <t xml:space="preserve">711110100</t>
  </si>
  <si>
    <t xml:space="preserve">D+M hydroizolační stěrka na bázi styrolakrylátové polymerní disperze, minarálních plniv a hydraulického pojiva - systémové provedení vč. hloubkové penetrace podkladu, všech doplňků, příslušenství a komponentů </t>
  </si>
  <si>
    <t xml:space="preserve">"lodžiové desky - izolace ve dvou vrstvách" ((6,0*1,3)+3,0)*18*2</t>
  </si>
  <si>
    <t xml:space="preserve">711111000</t>
  </si>
  <si>
    <t xml:space="preserve">D+M hydroizolační stěrka svislých ploch "spodní stavby" - systémové provedení vč. všech doplňků, příslušenství a komponentů </t>
  </si>
  <si>
    <t xml:space="preserve">(1,05)*1,15</t>
  </si>
  <si>
    <t xml:space="preserve">96</t>
  </si>
  <si>
    <t xml:space="preserve">711132101</t>
  </si>
  <si>
    <t xml:space="preserve">Provedení izolace proti zemní vlhkosti pásy na sucho svislé AIP nebo tkaninou - 2x vrstva vč. ukončovacích lišt</t>
  </si>
  <si>
    <t xml:space="preserve">(1,208)</t>
  </si>
  <si>
    <t xml:space="preserve">97</t>
  </si>
  <si>
    <t xml:space="preserve">283230450</t>
  </si>
  <si>
    <t xml:space="preserve">fólie multifunkční profilovaná (nopová) 2 x 20 m - specifikace dle PD a TZ</t>
  </si>
  <si>
    <t xml:space="preserve">98</t>
  </si>
  <si>
    <t xml:space="preserve">693110380</t>
  </si>
  <si>
    <t xml:space="preserve">geotextilie 300 g/m2 - specifikace dle PD a TZ </t>
  </si>
  <si>
    <t xml:space="preserve">998711203</t>
  </si>
  <si>
    <t xml:space="preserve">Přesun hmot procentní pro izolace proti vodě, vlhkosti a plynům v objektech </t>
  </si>
  <si>
    <t xml:space="preserve">713</t>
  </si>
  <si>
    <t xml:space="preserve">Izolace tepelné</t>
  </si>
  <si>
    <t xml:space="preserve">100</t>
  </si>
  <si>
    <t xml:space="preserve">713131141</t>
  </si>
  <si>
    <t xml:space="preserve">Montáž izolace tepelné stěn, podlah lepením celoplošně rohoží, pásů, dílců, desek</t>
  </si>
  <si>
    <t xml:space="preserve">"lodživé desky" (6,0*1,3*18)</t>
  </si>
  <si>
    <t xml:space="preserve">101</t>
  </si>
  <si>
    <t xml:space="preserve">283763660</t>
  </si>
  <si>
    <t xml:space="preserve">polystyren extrudovaný XPS - 1250 x 600 x 50 mm - specifikace dle PD a TZ</t>
  </si>
  <si>
    <t xml:space="preserve">102</t>
  </si>
  <si>
    <t xml:space="preserve">713131145</t>
  </si>
  <si>
    <t xml:space="preserve">Montáž izolace tepelné stěn a základů lepením bodově rohoží, pásů, dílců, desek</t>
  </si>
  <si>
    <t xml:space="preserve">103</t>
  </si>
  <si>
    <t xml:space="preserve">104</t>
  </si>
  <si>
    <t xml:space="preserve">998713204</t>
  </si>
  <si>
    <t xml:space="preserve">Přesun hmot procentní pro izolace tepelné v objektech </t>
  </si>
  <si>
    <t xml:space="preserve">764</t>
  </si>
  <si>
    <t xml:space="preserve">Konstrukce klempířské</t>
  </si>
  <si>
    <t xml:space="preserve">105</t>
  </si>
  <si>
    <t xml:space="preserve">764998011</t>
  </si>
  <si>
    <t xml:space="preserve">K-03A - D+M Oplechování okenních parapetů střešní nástavby, r.š. 320mm, poplastovaný plech tl. 0,8mm, 3ks</t>
  </si>
  <si>
    <t xml:space="preserve">'kompletní provedení dle specifikace PD a TZ vč. všech souvisejících prací dodávek, příslušenství a komponentů dle výpisu</t>
  </si>
  <si>
    <t xml:space="preserve">'v jednotkové ceně započítáno: dodávka, výroba, montáž/osazení/kotvení (vč.kotvících prvků), povrchová úprava</t>
  </si>
  <si>
    <t xml:space="preserve">'viz výpis klempířských výrobků</t>
  </si>
  <si>
    <t xml:space="preserve">(5,33*3,0)*1,1</t>
  </si>
  <si>
    <t xml:space="preserve">106</t>
  </si>
  <si>
    <t xml:space="preserve">764998012</t>
  </si>
  <si>
    <t xml:space="preserve">K-03B - D+M Oplechování okenních parapetů střešní nástavby, r.š. 320mm, poplastovaný plech tl. 0,8mm, 1ks</t>
  </si>
  <si>
    <t xml:space="preserve">(4,32*1,1)</t>
  </si>
  <si>
    <t xml:space="preserve">107</t>
  </si>
  <si>
    <t xml:space="preserve">764998015</t>
  </si>
  <si>
    <t xml:space="preserve">K-06 - D+M Oplechování okenních parapetů - severní průčelí, r.š. 400mm, poplastovaný plech tl. 0,8mm, 1ks</t>
  </si>
  <si>
    <t xml:space="preserve">(1,8*6)*1,1</t>
  </si>
  <si>
    <t xml:space="preserve">108</t>
  </si>
  <si>
    <t xml:space="preserve">764998016</t>
  </si>
  <si>
    <t xml:space="preserve">K-07 - D+M Oplechování zateplovacího systému v místě atiky - dopojení oplechování, r.š. 300mm, poplastovaný plech tl. 0,8mm, 1ks</t>
  </si>
  <si>
    <t xml:space="preserve">16,0*1,1</t>
  </si>
  <si>
    <t xml:space="preserve">109</t>
  </si>
  <si>
    <t xml:space="preserve">764998017</t>
  </si>
  <si>
    <t xml:space="preserve">K-08 - D+M Oplechování zateplovacího systému v místě atiky - dopojení oplechování, r.š. 195mm, poplastovaný plech tl. 0,8mm, 1ks</t>
  </si>
  <si>
    <t xml:space="preserve">48,12*1,1</t>
  </si>
  <si>
    <t xml:space="preserve">110</t>
  </si>
  <si>
    <t xml:space="preserve">764998018</t>
  </si>
  <si>
    <t xml:space="preserve">K-09 - D+M Oplechování zateplovacího systému v místě atiky - dopojení oplechování, r.š. 195mm, poplastovaný plech tl. 0,8mm, 1ks</t>
  </si>
  <si>
    <t xml:space="preserve">42,18*1,1</t>
  </si>
  <si>
    <t xml:space="preserve">111</t>
  </si>
  <si>
    <t xml:space="preserve">764998019</t>
  </si>
  <si>
    <t xml:space="preserve">K-10 - D+M Balkonový profil - systémový prvek, r.š. 310mm, poplastovaný plech tl. 0,8mm, délka = 6000 mm</t>
  </si>
  <si>
    <t xml:space="preserve">(18,0)</t>
  </si>
  <si>
    <t xml:space="preserve">112</t>
  </si>
  <si>
    <t xml:space="preserve">764998021</t>
  </si>
  <si>
    <t xml:space="preserve">K-12 - D+M Odtokový žlab přístřešku, r.š. 440mm, poplastovaný plech tl. 0,8mm, 1ks</t>
  </si>
  <si>
    <t xml:space="preserve">8,65*1,1</t>
  </si>
  <si>
    <t xml:space="preserve">113</t>
  </si>
  <si>
    <t xml:space="preserve">764998022</t>
  </si>
  <si>
    <t xml:space="preserve">K-13 - D+M Oplechování atiky nad vstupem, r.š. 600mm, poplastovaný plech tl. 0,8mm, 1ks</t>
  </si>
  <si>
    <t xml:space="preserve">8,85*1,1</t>
  </si>
  <si>
    <t xml:space="preserve">114</t>
  </si>
  <si>
    <t xml:space="preserve">764410880</t>
  </si>
  <si>
    <t xml:space="preserve">Demontáž oplechování parapetu rš do 400 mm</t>
  </si>
  <si>
    <t xml:space="preserve">1,2*((5,33*4)+(1,8*6))</t>
  </si>
  <si>
    <t xml:space="preserve">115</t>
  </si>
  <si>
    <t xml:space="preserve">764422819</t>
  </si>
  <si>
    <t xml:space="preserve">Demontáž ostatního liniového oplechování, okapového systému - bez rozlišení do rš 650 mm</t>
  </si>
  <si>
    <t xml:space="preserve">1,15*(16,0+48,12+12,18+(6*18)+8,85+8,65)</t>
  </si>
  <si>
    <t xml:space="preserve">116</t>
  </si>
  <si>
    <t xml:space="preserve">998764204</t>
  </si>
  <si>
    <t xml:space="preserve">Přesun hmot procentní pro konstrukce klempířské v objektech</t>
  </si>
  <si>
    <t xml:space="preserve">766</t>
  </si>
  <si>
    <t xml:space="preserve">Konstrukce truhlářské</t>
  </si>
  <si>
    <t xml:space="preserve">117</t>
  </si>
  <si>
    <t xml:space="preserve">766449602</t>
  </si>
  <si>
    <t xml:space="preserve">P-02 - D+M Okno plastové, šestikřídlové, otevíravé, sklápěcí, okenní rám z plastových profilů s ocelovou výztuží, zasklení izolačním dvojsklem s pokovením, včetně parapetů a AL žaluzií horizontálních, 5330x1200mm, celoobvodové kování</t>
  </si>
  <si>
    <t xml:space="preserve">'viz výpis plastových výrobků</t>
  </si>
  <si>
    <t xml:space="preserve">118</t>
  </si>
  <si>
    <t xml:space="preserve">766449603</t>
  </si>
  <si>
    <t xml:space="preserve">P-03 - D+M Okno plastové, šestikřídlové, otevíravé, sklápěcí, okenní rám z plastových profilů s ocelovou výztuží, zasklení izolačním dvojsklem s pokovením, včetně parapetů a AL žaluzií horizontálních, 5330x1200mm, celoobvodové kování</t>
  </si>
  <si>
    <t xml:space="preserve">119</t>
  </si>
  <si>
    <t xml:space="preserve">766449604</t>
  </si>
  <si>
    <t xml:space="preserve">P-04 - D+M Dveře plastové, jednokřídlové, dveřní rám z plastových profilů s ocelovou výztuží, celoobvodové kování, dveře do otvoru 960x1870mm</t>
  </si>
  <si>
    <t xml:space="preserve">120</t>
  </si>
  <si>
    <t xml:space="preserve">766449605</t>
  </si>
  <si>
    <t xml:space="preserve">P-05 - D+M Okno plastové, sklápěcí, okenní rám z plastových profilů s ocelovou výztuží, zasklení izolačním dvojsklem s pokovením, včetně parapetů a AL žaluzií horizontálních, 4320x450mm, celoobvodové kování</t>
  </si>
  <si>
    <t xml:space="preserve">121</t>
  </si>
  <si>
    <t xml:space="preserve">766449606</t>
  </si>
  <si>
    <t xml:space="preserve">P-05 - D+M Plastová příchytka svodu hromosvodu do zdiva, uchycení do zdiva pomocí šroubu M8 a rozpěrné hmoždinky</t>
  </si>
  <si>
    <t xml:space="preserve">476,0</t>
  </si>
  <si>
    <t xml:space="preserve">122</t>
  </si>
  <si>
    <t xml:space="preserve">766559680</t>
  </si>
  <si>
    <t xml:space="preserve">D+M interiérová parotěsná folie a exteriérová paropropustná, vodonepropustná folie určená k přímému omítnutí </t>
  </si>
  <si>
    <t xml:space="preserve">(48,84*2)</t>
  </si>
  <si>
    <t xml:space="preserve">123</t>
  </si>
  <si>
    <t xml:space="preserve">998766204</t>
  </si>
  <si>
    <t xml:space="preserve">Přesun hmot procentní pro konstrukce truhlářské v objektech</t>
  </si>
  <si>
    <t xml:space="preserve">767</t>
  </si>
  <si>
    <t xml:space="preserve">Konstrukce zámečnické</t>
  </si>
  <si>
    <t xml:space="preserve">124</t>
  </si>
  <si>
    <t xml:space="preserve">767025001</t>
  </si>
  <si>
    <t xml:space="preserve">D+M kotvících prvků - přístřešku nad vstupem - (dodávka, výroba, osazení/ukotvení vč. kotevních prvků, povrchová úprava)</t>
  </si>
  <si>
    <t xml:space="preserve">"kompletní provedení dle specifikace PD a TZ vč. všech souvisejících prací a dodávek-viz v.č.SO01-017"</t>
  </si>
  <si>
    <t xml:space="preserve">(6,0)</t>
  </si>
  <si>
    <t xml:space="preserve">125</t>
  </si>
  <si>
    <t xml:space="preserve">767033901</t>
  </si>
  <si>
    <t xml:space="preserve">Z-01 - D+M Nerezová větrací mřížka na fasádě se síťkou proti hmyzu, včetně prodloužení větrací trubky, 550x450mm</t>
  </si>
  <si>
    <t xml:space="preserve">'viz výpis zámečnických výrobků</t>
  </si>
  <si>
    <t xml:space="preserve">126</t>
  </si>
  <si>
    <t xml:space="preserve">767033902</t>
  </si>
  <si>
    <t xml:space="preserve">Z-02 - D+M Nerezová větrací mřížka na fasádě se síťkou proti hmyzu, včetně prodloužení větrací trubky, 755x750mm</t>
  </si>
  <si>
    <t xml:space="preserve">"v jednotkové ceně zahrnuty náklady na příslušné obezdívky z porobetonových tvárnic tl. 250 mm vč. povrchových úprav"</t>
  </si>
  <si>
    <t xml:space="preserve">(3,0)</t>
  </si>
  <si>
    <t xml:space="preserve">127</t>
  </si>
  <si>
    <t xml:space="preserve">767033903</t>
  </si>
  <si>
    <t xml:space="preserve">Z-03 - D+M Nerezová větrací mřížka na fasádě se síťkou proti hmyzu, včetně prodloužení větrací trubky, 570x460mm</t>
  </si>
  <si>
    <t xml:space="preserve">128</t>
  </si>
  <si>
    <t xml:space="preserve">767033904</t>
  </si>
  <si>
    <t xml:space="preserve">Z-04 - D+M Nerezová větrací mřížka na fasádě, se síťkou proti hmyzu, včetně prodloužení větrací trubky, průměr 450mm</t>
  </si>
  <si>
    <t xml:space="preserve">129</t>
  </si>
  <si>
    <t xml:space="preserve">767033907</t>
  </si>
  <si>
    <t xml:space="preserve">Z-07 - D+M Úpravy připevnění požárních žebříků, na žebřík bude navařená pásová ocel, stejného průřezu a navrtány díry pro připevnění na původní místo</t>
  </si>
  <si>
    <t xml:space="preserve">soubor</t>
  </si>
  <si>
    <t xml:space="preserve">130</t>
  </si>
  <si>
    <t xml:space="preserve">767033918</t>
  </si>
  <si>
    <t xml:space="preserve">Z-18 - D+M Nerezové zábradlí (nerez 1.4301) - trubkové (tl. stěny min 4 mm), kotveno do betonové kce pomocí nerezových kotev</t>
  </si>
  <si>
    <t xml:space="preserve">131</t>
  </si>
  <si>
    <t xml:space="preserve">767033925</t>
  </si>
  <si>
    <t xml:space="preserve">Z-19 - D+M Nerezové zábradlí (nerez 1.4301) - trubkové (tl. stěny min 4 mm), kotveno do betonové kce pomocí nerezových kotev</t>
  </si>
  <si>
    <t xml:space="preserve">132</t>
  </si>
  <si>
    <t xml:space="preserve">767033926</t>
  </si>
  <si>
    <t xml:space="preserve">Z-20 - D+M Nerezové zábradlí (nerez 1.4301) - trubkové (tl. stěny min 4 mm), kotveno do betonové kce pomocí nerezových kotev</t>
  </si>
  <si>
    <t xml:space="preserve">133</t>
  </si>
  <si>
    <t xml:space="preserve">767033919</t>
  </si>
  <si>
    <t xml:space="preserve">H-01 - D+M Zábradlí lodžie, AL rám s výplní z bezpečnostního skla, ze spodní strany je zábradlí uloženo na vynášecí konzole z profilu L200x100x10mm, rozměr zábradlí 5680x1100mm</t>
  </si>
  <si>
    <t xml:space="preserve">'viz výpis hliníkových výrobků</t>
  </si>
  <si>
    <t xml:space="preserve">134</t>
  </si>
  <si>
    <t xml:space="preserve">767033921</t>
  </si>
  <si>
    <t xml:space="preserve">H-03 - D+M Hliníkový obklad: typu bond (fasádní hliníkové panely), venkovní obklad - hliníkový (neviditelné uchycení), plocha zakrytí = 8,85 m2</t>
  </si>
  <si>
    <t xml:space="preserve">135</t>
  </si>
  <si>
    <t xml:space="preserve">767033922</t>
  </si>
  <si>
    <t xml:space="preserve">H-04 - D+M Hliníková čistící zóna, AL lamely s gumovou čistící plochou, lamely osazeny v AL vaničce s výztuhami, hloubka vaničky od povrchu 75mm</t>
  </si>
  <si>
    <t xml:space="preserve">136</t>
  </si>
  <si>
    <t xml:space="preserve">767888910</t>
  </si>
  <si>
    <t xml:space="preserve">D+M vynášecí ocelová konzola L 200/100/10 mm, dl. = 6000 mm , kotvená k lodžiové podlahové desce pomocí chemických kotev </t>
  </si>
  <si>
    <t xml:space="preserve">137</t>
  </si>
  <si>
    <t xml:space="preserve">767888911</t>
  </si>
  <si>
    <t xml:space="preserve">D+M konstrukce přístřešku nad vstupem - (dodávky, výroba, veškeré přesuny, montáž/osazení/kotvení vč. kotevních prvků, povrchové úpravy)</t>
  </si>
  <si>
    <t xml:space="preserve">"kompletní provedení dle specifikace PD a TZ vč. všech souvisejících prací a dodávek"</t>
  </si>
  <si>
    <t xml:space="preserve">-podrobný popis dodávky - TZ str. 8-9</t>
  </si>
  <si>
    <t xml:space="preserve">-podrobná specifikace : D.1.1.SO01-17</t>
  </si>
  <si>
    <t xml:space="preserve">(viz specifikace zastřešení ozn. 1-17, zastřešení bezpečnostním sklem 2x10 mm s folií, půdorysná plochy cca 27,5 m2)</t>
  </si>
  <si>
    <t xml:space="preserve">138</t>
  </si>
  <si>
    <t xml:space="preserve">767996803</t>
  </si>
  <si>
    <t xml:space="preserve">Demontáž atypických zámečnických konstrukcí hmotnosti jednotlivých dílů do 250 kg</t>
  </si>
  <si>
    <t xml:space="preserve">kg</t>
  </si>
  <si>
    <t xml:space="preserve">"požární žebříky, nosné OK pro VZT, zábradlí, ostatní"</t>
  </si>
  <si>
    <t xml:space="preserve">(389,0+280,0+85)</t>
  </si>
  <si>
    <t xml:space="preserve">139</t>
  </si>
  <si>
    <t xml:space="preserve">767996853</t>
  </si>
  <si>
    <t xml:space="preserve">Demontáž atypických zámečnických konstrukcí - lodžiové zábradlí vč. výplně, v = 1100 mm, dl.= 6000 mm, vč. komponentů a příslušenství</t>
  </si>
  <si>
    <t xml:space="preserve">"v jednotkové ceně obsaženy veškeré přesuny a likvidace odpadů"</t>
  </si>
  <si>
    <t xml:space="preserve">140</t>
  </si>
  <si>
    <t xml:space="preserve">998767204</t>
  </si>
  <si>
    <t xml:space="preserve">Přesun hmot procentní pro zámečnické konstrukce v objektech </t>
  </si>
  <si>
    <t xml:space="preserve">771</t>
  </si>
  <si>
    <t xml:space="preserve">Podlahy z dlaždic</t>
  </si>
  <si>
    <t xml:space="preserve">141</t>
  </si>
  <si>
    <t xml:space="preserve">771574116</t>
  </si>
  <si>
    <t xml:space="preserve">Montáž podlah keramických režných hladkých lepených flexibilním lepidlem (protiskluzné/běžné/mrazuvzdorné)včetně montáže soklíků a dilatačních lišt</t>
  </si>
  <si>
    <t xml:space="preserve">"lodžiové desky" ((6,0*1,3)+3,0)*18</t>
  </si>
  <si>
    <t xml:space="preserve">142</t>
  </si>
  <si>
    <t xml:space="preserve">597610002</t>
  </si>
  <si>
    <t xml:space="preserve">dlažby keramické (viz barevné řešení) 300/300/10 mm , vč. soklíků v= 150 mm, dilatačních lišt , příslušenství a doplňků - střední CÚ - protiskluznost viz specifikace (min R 10)</t>
  </si>
  <si>
    <t xml:space="preserve">143</t>
  </si>
  <si>
    <t xml:space="preserve">771579196</t>
  </si>
  <si>
    <t xml:space="preserve">Příplatek k montáž podlah keramických za spárování tmelem </t>
  </si>
  <si>
    <t xml:space="preserve">144</t>
  </si>
  <si>
    <t xml:space="preserve">771591111</t>
  </si>
  <si>
    <t xml:space="preserve">Podlahy penetrace podkladu</t>
  </si>
  <si>
    <t xml:space="preserve">145</t>
  </si>
  <si>
    <t xml:space="preserve">998771204</t>
  </si>
  <si>
    <t xml:space="preserve">Přesun hmot procentní pro podlahy z dlaždic v objektech </t>
  </si>
  <si>
    <t xml:space="preserve">781</t>
  </si>
  <si>
    <t xml:space="preserve">Dokončovací práce - obklady keramické</t>
  </si>
  <si>
    <t xml:space="preserve">146</t>
  </si>
  <si>
    <t xml:space="preserve">781774113</t>
  </si>
  <si>
    <t xml:space="preserve">Montáž obkladů vnějších z dlaždic keramických do 12 ks/m2 lepených flexibilním lepidlem</t>
  </si>
  <si>
    <t xml:space="preserve">147</t>
  </si>
  <si>
    <t xml:space="preserve">597111888</t>
  </si>
  <si>
    <t xml:space="preserve">dodávka vnějších keramických obkladů - vč. systémového příslušenství a komponentů - specifikace dle Pd a TZ </t>
  </si>
  <si>
    <t xml:space="preserve">148</t>
  </si>
  <si>
    <t xml:space="preserve">781775111</t>
  </si>
  <si>
    <t xml:space="preserve">Penetrace podkladu vnějších obkladů</t>
  </si>
  <si>
    <t xml:space="preserve">149</t>
  </si>
  <si>
    <t xml:space="preserve">998781204</t>
  </si>
  <si>
    <t xml:space="preserve">Přesun hmot procentní pro obklady keramické v objektech </t>
  </si>
  <si>
    <t xml:space="preserve">783</t>
  </si>
  <si>
    <t xml:space="preserve">Dokončovací práce - nátěry</t>
  </si>
  <si>
    <t xml:space="preserve">150</t>
  </si>
  <si>
    <t xml:space="preserve">783105111</t>
  </si>
  <si>
    <t xml:space="preserve">Povrchové úpravy zámečnických prvků objektu - (odstranění nátěrů obrusem + 2x antikorozní základní nátěr + 2x vrchní ochranný nátěr)</t>
  </si>
  <si>
    <t xml:space="preserve">"ostatní" (5,0)</t>
  </si>
  <si>
    <t xml:space="preserve">151</t>
  </si>
  <si>
    <t xml:space="preserve">783211001</t>
  </si>
  <si>
    <t xml:space="preserve">Povrchové úpravy betonových a omítaných vnějších konstrukcí - nátěrová hmota do vnějšího prostředí vč. penetrace (komplet systémové řešení)</t>
  </si>
  <si>
    <t xml:space="preserve">(15,0)</t>
  </si>
  <si>
    <t xml:space="preserve">784</t>
  </si>
  <si>
    <t xml:space="preserve">Dokončovací práce - malby</t>
  </si>
  <si>
    <t xml:space="preserve">152</t>
  </si>
  <si>
    <t xml:space="preserve">784402801</t>
  </si>
  <si>
    <t xml:space="preserve">Odstranění maleb oškrabáním v místnostech v do 3,8 m</t>
  </si>
  <si>
    <t xml:space="preserve">153</t>
  </si>
  <si>
    <t xml:space="preserve">784453621</t>
  </si>
  <si>
    <t xml:space="preserve">Malby směsi tekuté disperzní bílé dvojnásobné s penetrací místnost v do 3,8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1.7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23.25" hidden="false" customHeight="true" outlineLevel="0" collapsed="false">
      <c r="A7" s="15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1.25" hidden="fals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8" t="s">
        <v>22</v>
      </c>
      <c r="F26" s="33"/>
      <c r="G26" s="33"/>
      <c r="H26" s="33"/>
      <c r="I26" s="33"/>
      <c r="J26" s="20"/>
      <c r="K26" s="16"/>
      <c r="L26" s="16"/>
      <c r="M26" s="16"/>
      <c r="N26" s="16"/>
      <c r="O26" s="34"/>
      <c r="P26" s="35"/>
      <c r="Q26" s="36"/>
      <c r="R26" s="37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4"/>
      <c r="P27" s="35"/>
      <c r="Q27" s="36"/>
      <c r="R27" s="37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26</v>
      </c>
      <c r="F28" s="16"/>
      <c r="G28" s="16"/>
      <c r="H28" s="16"/>
      <c r="I28" s="16"/>
      <c r="J28" s="23"/>
      <c r="K28" s="16"/>
      <c r="L28" s="16"/>
      <c r="M28" s="16"/>
      <c r="N28" s="16"/>
      <c r="O28" s="34"/>
      <c r="P28" s="35"/>
      <c r="Q28" s="36"/>
      <c r="R28" s="37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 t="s">
        <v>27</v>
      </c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8" t="s">
        <v>28</v>
      </c>
      <c r="F30" s="16"/>
      <c r="G30" s="16" t="s">
        <v>29</v>
      </c>
      <c r="H30" s="16"/>
      <c r="I30" s="16"/>
      <c r="J30" s="16"/>
      <c r="K30" s="16"/>
      <c r="L30" s="16"/>
      <c r="M30" s="16"/>
      <c r="N30" s="16"/>
      <c r="O30" s="38" t="s">
        <v>30</v>
      </c>
      <c r="P30" s="25"/>
      <c r="Q30" s="25"/>
      <c r="R30" s="39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4" t="s">
        <v>31</v>
      </c>
      <c r="F31" s="16"/>
      <c r="G31" s="35" t="s">
        <v>32</v>
      </c>
      <c r="H31" s="40"/>
      <c r="I31" s="41"/>
      <c r="J31" s="16"/>
      <c r="K31" s="16"/>
      <c r="L31" s="16"/>
      <c r="M31" s="16"/>
      <c r="N31" s="16"/>
      <c r="O31" s="42" t="s">
        <v>33</v>
      </c>
      <c r="P31" s="25"/>
      <c r="Q31" s="25"/>
      <c r="R31" s="43"/>
      <c r="S31" s="21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34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5</v>
      </c>
      <c r="B34" s="52"/>
      <c r="C34" s="52"/>
      <c r="D34" s="53"/>
      <c r="E34" s="54" t="s">
        <v>36</v>
      </c>
      <c r="F34" s="53"/>
      <c r="G34" s="54" t="s">
        <v>37</v>
      </c>
      <c r="H34" s="52"/>
      <c r="I34" s="53"/>
      <c r="J34" s="54" t="s">
        <v>38</v>
      </c>
      <c r="K34" s="52"/>
      <c r="L34" s="54" t="s">
        <v>39</v>
      </c>
      <c r="M34" s="52"/>
      <c r="N34" s="52"/>
      <c r="O34" s="53"/>
      <c r="P34" s="54" t="s">
        <v>40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41</v>
      </c>
      <c r="F36" s="48"/>
      <c r="G36" s="48"/>
      <c r="H36" s="48"/>
      <c r="I36" s="48"/>
      <c r="J36" s="65" t="s">
        <v>42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43</v>
      </c>
      <c r="B37" s="67"/>
      <c r="C37" s="68" t="s">
        <v>44</v>
      </c>
      <c r="D37" s="69"/>
      <c r="E37" s="69"/>
      <c r="F37" s="70"/>
      <c r="G37" s="66" t="s">
        <v>45</v>
      </c>
      <c r="H37" s="71"/>
      <c r="I37" s="68" t="s">
        <v>46</v>
      </c>
      <c r="J37" s="69"/>
      <c r="K37" s="69"/>
      <c r="L37" s="66" t="s">
        <v>47</v>
      </c>
      <c r="M37" s="71"/>
      <c r="N37" s="68" t="s">
        <v>48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9</v>
      </c>
      <c r="C38" s="20"/>
      <c r="D38" s="74" t="s">
        <v>50</v>
      </c>
      <c r="E38" s="75" t="n">
        <f aca="false">SUMIF(Rozpocet!O5:O548,8,Rozpocet!I5:I548)</f>
        <v>0</v>
      </c>
      <c r="F38" s="76"/>
      <c r="G38" s="72" t="n">
        <v>8</v>
      </c>
      <c r="H38" s="77"/>
      <c r="I38" s="37"/>
      <c r="J38" s="78"/>
      <c r="K38" s="79"/>
      <c r="L38" s="72" t="n">
        <v>13</v>
      </c>
      <c r="M38" s="35"/>
      <c r="N38" s="40"/>
      <c r="O38" s="40"/>
      <c r="P38" s="80"/>
      <c r="Q38" s="81"/>
      <c r="R38" s="75"/>
      <c r="S38" s="76"/>
    </row>
    <row r="39" customFormat="false" ht="20.25" hidden="false" customHeight="true" outlineLevel="0" collapsed="false">
      <c r="A39" s="72" t="n">
        <v>2</v>
      </c>
      <c r="B39" s="82"/>
      <c r="C39" s="29"/>
      <c r="D39" s="74" t="s">
        <v>51</v>
      </c>
      <c r="E39" s="75" t="n">
        <f aca="false">SUMIF(Rozpocet!O10:O548,4,Rozpocet!I10:I548)</f>
        <v>0</v>
      </c>
      <c r="F39" s="76"/>
      <c r="G39" s="72" t="n">
        <v>9</v>
      </c>
      <c r="H39" s="16"/>
      <c r="I39" s="74"/>
      <c r="J39" s="78"/>
      <c r="K39" s="79"/>
      <c r="L39" s="72" t="n">
        <v>14</v>
      </c>
      <c r="M39" s="35"/>
      <c r="N39" s="40"/>
      <c r="O39" s="40"/>
      <c r="P39" s="80"/>
      <c r="Q39" s="81"/>
      <c r="R39" s="75"/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20"/>
      <c r="D40" s="74" t="s">
        <v>50</v>
      </c>
      <c r="E40" s="75" t="n">
        <f aca="false">SUMIF(Rozpocet!O11:O548,32,Rozpocet!I11:I548)</f>
        <v>0</v>
      </c>
      <c r="F40" s="76"/>
      <c r="G40" s="72" t="n">
        <v>10</v>
      </c>
      <c r="H40" s="77"/>
      <c r="I40" s="37"/>
      <c r="J40" s="78"/>
      <c r="K40" s="79"/>
      <c r="L40" s="72" t="n">
        <v>15</v>
      </c>
      <c r="M40" s="35"/>
      <c r="N40" s="40"/>
      <c r="O40" s="40"/>
      <c r="P40" s="80"/>
      <c r="Q40" s="81"/>
      <c r="R40" s="75"/>
      <c r="S40" s="76"/>
    </row>
    <row r="41" customFormat="false" ht="20.25" hidden="false" customHeight="true" outlineLevel="0" collapsed="false">
      <c r="A41" s="72" t="n">
        <v>4</v>
      </c>
      <c r="B41" s="82"/>
      <c r="C41" s="29"/>
      <c r="D41" s="74" t="s">
        <v>51</v>
      </c>
      <c r="E41" s="75" t="n">
        <f aca="false">SUMIF(Rozpocet!O12:O548,16,Rozpocet!I12:I548)+SUMIF(Rozpocet!O12:O548,128,Rozpocet!I12:I548)</f>
        <v>0</v>
      </c>
      <c r="F41" s="76"/>
      <c r="G41" s="72" t="n">
        <v>11</v>
      </c>
      <c r="H41" s="77"/>
      <c r="I41" s="37"/>
      <c r="J41" s="78"/>
      <c r="K41" s="79"/>
      <c r="L41" s="72" t="n">
        <v>16</v>
      </c>
      <c r="M41" s="35"/>
      <c r="N41" s="40"/>
      <c r="O41" s="40"/>
      <c r="P41" s="80"/>
      <c r="Q41" s="81"/>
      <c r="R41" s="75"/>
      <c r="S41" s="76"/>
    </row>
    <row r="42" customFormat="false" ht="20.25" hidden="false" customHeight="true" outlineLevel="0" collapsed="false">
      <c r="A42" s="72" t="n">
        <v>5</v>
      </c>
      <c r="B42" s="73" t="s">
        <v>53</v>
      </c>
      <c r="C42" s="20"/>
      <c r="D42" s="74" t="s">
        <v>50</v>
      </c>
      <c r="E42" s="75" t="n">
        <f aca="false">SUMIF(Rozpocet!O13:O548,256,Rozpocet!I13:I548)</f>
        <v>0</v>
      </c>
      <c r="F42" s="76"/>
      <c r="G42" s="83"/>
      <c r="H42" s="40"/>
      <c r="I42" s="37"/>
      <c r="J42" s="84"/>
      <c r="K42" s="79"/>
      <c r="L42" s="72" t="n">
        <v>17</v>
      </c>
      <c r="M42" s="35"/>
      <c r="N42" s="40"/>
      <c r="O42" s="40"/>
      <c r="P42" s="80"/>
      <c r="Q42" s="81"/>
      <c r="R42" s="75"/>
      <c r="S42" s="76"/>
    </row>
    <row r="43" customFormat="false" ht="20.25" hidden="false" customHeight="true" outlineLevel="0" collapsed="false">
      <c r="A43" s="72" t="n">
        <v>6</v>
      </c>
      <c r="B43" s="82"/>
      <c r="C43" s="29"/>
      <c r="D43" s="74" t="s">
        <v>51</v>
      </c>
      <c r="E43" s="75" t="n">
        <f aca="false">SUMIF(Rozpocet!O14:O548,64,Rozpocet!I14:I548)</f>
        <v>0</v>
      </c>
      <c r="F43" s="76"/>
      <c r="G43" s="83"/>
      <c r="H43" s="40"/>
      <c r="I43" s="37"/>
      <c r="J43" s="84"/>
      <c r="K43" s="79"/>
      <c r="L43" s="72" t="n">
        <v>18</v>
      </c>
      <c r="M43" s="77"/>
      <c r="N43" s="40"/>
      <c r="O43" s="40"/>
      <c r="P43" s="40"/>
      <c r="Q43" s="37"/>
      <c r="R43" s="75"/>
      <c r="S43" s="76"/>
    </row>
    <row r="44" customFormat="false" ht="20.25" hidden="false" customHeight="true" outlineLevel="0" collapsed="false">
      <c r="A44" s="72" t="n">
        <v>7</v>
      </c>
      <c r="B44" s="85" t="s">
        <v>54</v>
      </c>
      <c r="C44" s="40"/>
      <c r="D44" s="37"/>
      <c r="E44" s="86" t="n">
        <f aca="false">SUM(E38:E43)</f>
        <v>0</v>
      </c>
      <c r="F44" s="50"/>
      <c r="G44" s="72" t="n">
        <v>12</v>
      </c>
      <c r="H44" s="85"/>
      <c r="I44" s="37"/>
      <c r="J44" s="87"/>
      <c r="K44" s="88"/>
      <c r="L44" s="72" t="n">
        <v>19</v>
      </c>
      <c r="M44" s="73"/>
      <c r="N44" s="33"/>
      <c r="O44" s="33"/>
      <c r="P44" s="33"/>
      <c r="Q44" s="89"/>
      <c r="R44" s="86"/>
      <c r="S44" s="50"/>
    </row>
    <row r="45" customFormat="false" ht="20.25" hidden="false" customHeight="true" outlineLevel="0" collapsed="false">
      <c r="A45" s="90" t="n">
        <v>20</v>
      </c>
      <c r="B45" s="91"/>
      <c r="C45" s="92"/>
      <c r="D45" s="93"/>
      <c r="E45" s="94"/>
      <c r="F45" s="46"/>
      <c r="G45" s="90" t="n">
        <v>21</v>
      </c>
      <c r="H45" s="91"/>
      <c r="I45" s="93"/>
      <c r="J45" s="95"/>
      <c r="K45" s="96" t="n">
        <f aca="false">M49</f>
        <v>21</v>
      </c>
      <c r="L45" s="90" t="n">
        <v>22</v>
      </c>
      <c r="M45" s="91"/>
      <c r="N45" s="92"/>
      <c r="O45" s="92"/>
      <c r="P45" s="92"/>
      <c r="Q45" s="93"/>
      <c r="R45" s="94"/>
      <c r="S45" s="46"/>
    </row>
    <row r="46" customFormat="false" ht="20.25" hidden="false" customHeight="true" outlineLevel="0" collapsed="false">
      <c r="A46" s="97" t="s">
        <v>23</v>
      </c>
      <c r="B46" s="13"/>
      <c r="C46" s="13"/>
      <c r="D46" s="13"/>
      <c r="E46" s="13"/>
      <c r="F46" s="98"/>
      <c r="G46" s="99"/>
      <c r="H46" s="13"/>
      <c r="I46" s="13"/>
      <c r="J46" s="13"/>
      <c r="K46" s="13"/>
      <c r="L46" s="66" t="s">
        <v>55</v>
      </c>
      <c r="M46" s="53"/>
      <c r="N46" s="68" t="s">
        <v>5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0"/>
      <c r="H47" s="16"/>
      <c r="I47" s="16"/>
      <c r="J47" s="16"/>
      <c r="K47" s="16"/>
      <c r="L47" s="72" t="n">
        <v>23</v>
      </c>
      <c r="M47" s="77" t="s">
        <v>57</v>
      </c>
      <c r="N47" s="40"/>
      <c r="O47" s="40"/>
      <c r="P47" s="40"/>
      <c r="Q47" s="76"/>
      <c r="R47" s="86" t="n">
        <f aca="false">ROUND(E44+J44+R44+E45+J45+R45,2)</f>
        <v>0</v>
      </c>
      <c r="S47" s="50"/>
    </row>
    <row r="48" customFormat="false" ht="20.25" hidden="false" customHeight="true" outlineLevel="0" collapsed="false">
      <c r="A48" s="101" t="s">
        <v>58</v>
      </c>
      <c r="B48" s="28"/>
      <c r="C48" s="28"/>
      <c r="D48" s="28"/>
      <c r="E48" s="28"/>
      <c r="F48" s="29"/>
      <c r="G48" s="102" t="s">
        <v>59</v>
      </c>
      <c r="H48" s="28"/>
      <c r="I48" s="28"/>
      <c r="J48" s="28"/>
      <c r="K48" s="28"/>
      <c r="L48" s="72" t="n">
        <v>24</v>
      </c>
      <c r="M48" s="103" t="n">
        <v>15</v>
      </c>
      <c r="N48" s="29" t="s">
        <v>60</v>
      </c>
      <c r="O48" s="104"/>
      <c r="P48" s="40" t="s">
        <v>61</v>
      </c>
      <c r="Q48" s="37"/>
      <c r="R48" s="105" t="n">
        <f aca="false">ROUNDUP(O48*M48/100,1)</f>
        <v>0</v>
      </c>
      <c r="S48" s="106"/>
    </row>
    <row r="49" customFormat="false" ht="20.25" hidden="false" customHeight="true" outlineLevel="0" collapsed="false">
      <c r="A49" s="107" t="s">
        <v>21</v>
      </c>
      <c r="B49" s="33"/>
      <c r="C49" s="33"/>
      <c r="D49" s="33"/>
      <c r="E49" s="33"/>
      <c r="F49" s="20"/>
      <c r="G49" s="108"/>
      <c r="H49" s="33"/>
      <c r="I49" s="33"/>
      <c r="J49" s="33"/>
      <c r="K49" s="33"/>
      <c r="L49" s="72" t="n">
        <v>25</v>
      </c>
      <c r="M49" s="109" t="n">
        <v>21</v>
      </c>
      <c r="N49" s="37" t="s">
        <v>60</v>
      </c>
      <c r="O49" s="104" t="n">
        <f aca="false">R47</f>
        <v>0</v>
      </c>
      <c r="P49" s="40" t="s">
        <v>61</v>
      </c>
      <c r="Q49" s="37"/>
      <c r="R49" s="75" t="n">
        <f aca="false">ROUNDUP(O49*M49/100,1)</f>
        <v>0</v>
      </c>
      <c r="S49" s="76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0"/>
      <c r="H50" s="16"/>
      <c r="I50" s="16"/>
      <c r="J50" s="16"/>
      <c r="K50" s="16"/>
      <c r="L50" s="90" t="n">
        <v>26</v>
      </c>
      <c r="M50" s="110" t="s">
        <v>62</v>
      </c>
      <c r="N50" s="92"/>
      <c r="O50" s="92"/>
      <c r="P50" s="92"/>
      <c r="Q50" s="111"/>
      <c r="R50" s="112" t="n">
        <f aca="false">R47+R48+R49</f>
        <v>0</v>
      </c>
      <c r="S50" s="113"/>
    </row>
    <row r="51" customFormat="false" ht="20.25" hidden="false" customHeight="true" outlineLevel="0" collapsed="false">
      <c r="A51" s="101" t="s">
        <v>58</v>
      </c>
      <c r="B51" s="28"/>
      <c r="C51" s="28"/>
      <c r="D51" s="28"/>
      <c r="E51" s="28"/>
      <c r="F51" s="29"/>
      <c r="G51" s="102" t="s">
        <v>59</v>
      </c>
      <c r="H51" s="28"/>
      <c r="I51" s="28"/>
      <c r="J51" s="28"/>
      <c r="K51" s="28"/>
      <c r="L51" s="66" t="s">
        <v>63</v>
      </c>
      <c r="M51" s="53"/>
      <c r="N51" s="68" t="s">
        <v>64</v>
      </c>
      <c r="O51" s="52"/>
      <c r="P51" s="52"/>
      <c r="Q51" s="52"/>
      <c r="R51" s="114"/>
      <c r="S51" s="55"/>
    </row>
    <row r="52" customFormat="false" ht="20.25" hidden="false" customHeight="true" outlineLevel="0" collapsed="false">
      <c r="A52" s="107" t="s">
        <v>25</v>
      </c>
      <c r="B52" s="33"/>
      <c r="C52" s="33"/>
      <c r="D52" s="33"/>
      <c r="E52" s="33"/>
      <c r="F52" s="20"/>
      <c r="G52" s="108"/>
      <c r="H52" s="33"/>
      <c r="I52" s="33"/>
      <c r="J52" s="33"/>
      <c r="K52" s="33"/>
      <c r="L52" s="72" t="n">
        <v>27</v>
      </c>
      <c r="M52" s="77" t="s">
        <v>65</v>
      </c>
      <c r="N52" s="40"/>
      <c r="O52" s="40"/>
      <c r="P52" s="40"/>
      <c r="Q52" s="37"/>
      <c r="R52" s="75" t="n">
        <v>0</v>
      </c>
      <c r="S52" s="76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0"/>
      <c r="H53" s="16"/>
      <c r="I53" s="16"/>
      <c r="J53" s="16"/>
      <c r="K53" s="16"/>
      <c r="L53" s="72" t="n">
        <v>28</v>
      </c>
      <c r="M53" s="77" t="s">
        <v>66</v>
      </c>
      <c r="N53" s="40"/>
      <c r="O53" s="40"/>
      <c r="P53" s="40"/>
      <c r="Q53" s="37"/>
      <c r="R53" s="75" t="n">
        <v>0</v>
      </c>
      <c r="S53" s="76"/>
    </row>
    <row r="54" customFormat="false" ht="20.25" hidden="false" customHeight="true" outlineLevel="0" collapsed="false">
      <c r="A54" s="115" t="s">
        <v>58</v>
      </c>
      <c r="B54" s="45"/>
      <c r="C54" s="45"/>
      <c r="D54" s="45"/>
      <c r="E54" s="45"/>
      <c r="F54" s="116"/>
      <c r="G54" s="117" t="s">
        <v>59</v>
      </c>
      <c r="H54" s="45"/>
      <c r="I54" s="45"/>
      <c r="J54" s="45"/>
      <c r="K54" s="45"/>
      <c r="L54" s="90" t="n">
        <v>29</v>
      </c>
      <c r="M54" s="91" t="s">
        <v>67</v>
      </c>
      <c r="N54" s="92"/>
      <c r="O54" s="92"/>
      <c r="P54" s="92"/>
      <c r="Q54" s="93"/>
      <c r="R54" s="59" t="n">
        <v>0</v>
      </c>
      <c r="S54" s="118"/>
    </row>
  </sheetData>
  <mergeCells count="2">
    <mergeCell ref="E5:J5"/>
    <mergeCell ref="E7:J7"/>
  </mergeCells>
  <printOptions headings="false" gridLines="false" gridLinesSet="true" horizontalCentered="true" verticalCentered="true"/>
  <pageMargins left="0.39375" right="0.39375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68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69</v>
      </c>
      <c r="B2" s="122" t="str">
        <f aca="false">'Krycí list'!E5</f>
        <v>ZATEPLENÍ JIŽNÍ BUDOVY FAF UK - ETAPA I.</v>
      </c>
      <c r="C2" s="123"/>
      <c r="D2" s="123"/>
      <c r="E2" s="123"/>
    </row>
    <row r="3" customFormat="false" ht="12" hidden="false" customHeight="true" outlineLevel="0" collapsed="false">
      <c r="A3" s="121" t="s">
        <v>70</v>
      </c>
      <c r="B3" s="122" t="str">
        <f aca="false">'Krycí list'!E7</f>
        <v>ARCHITEKTONICKO STAVEBNÍ A STAVEBNĚ KONSTRUKČNÍ ŘEŠENÍ</v>
      </c>
      <c r="C3" s="124"/>
      <c r="D3" s="122"/>
      <c r="E3" s="125"/>
    </row>
    <row r="4" customFormat="false" ht="12" hidden="false" customHeight="true" outlineLevel="0" collapsed="false">
      <c r="A4" s="121" t="s">
        <v>71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72</v>
      </c>
      <c r="B5" s="122" t="str">
        <f aca="false">'Krycí list'!P5</f>
        <v>801 32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73</v>
      </c>
      <c r="B7" s="122" t="str">
        <f aca="false">'Krycí list'!E26</f>
        <v>UK V PRAZE - FAF UK V HRADCI KRÁLOVÉ</v>
      </c>
      <c r="C7" s="124"/>
      <c r="D7" s="122"/>
      <c r="E7" s="125"/>
    </row>
    <row r="8" customFormat="false" ht="12" hidden="false" customHeight="true" outlineLevel="0" collapsed="false">
      <c r="A8" s="122" t="s">
        <v>74</v>
      </c>
      <c r="B8" s="122" t="str">
        <f aca="false">'Krycí list'!E28</f>
        <v>Dle výběrového řízení</v>
      </c>
      <c r="C8" s="124"/>
      <c r="D8" s="122"/>
      <c r="E8" s="125"/>
    </row>
    <row r="9" customFormat="false" ht="12" hidden="false" customHeight="true" outlineLevel="0" collapsed="false">
      <c r="A9" s="122" t="s">
        <v>75</v>
      </c>
      <c r="B9" s="122" t="s">
        <v>76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77</v>
      </c>
      <c r="B11" s="127" t="s">
        <v>78</v>
      </c>
      <c r="C11" s="128" t="s">
        <v>79</v>
      </c>
      <c r="D11" s="129" t="s">
        <v>80</v>
      </c>
      <c r="E11" s="128" t="s">
        <v>8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85.86896301</v>
      </c>
      <c r="E14" s="140" t="n">
        <f aca="false">Rozpocet!M14</f>
        <v>76.662528</v>
      </c>
    </row>
    <row r="15" s="141" customFormat="true" ht="12.75" hidden="false" customHeight="true" outlineLevel="0" collapsed="false">
      <c r="A15" s="142" t="str">
        <f aca="false">Rozpocet!D15</f>
        <v>1</v>
      </c>
      <c r="B15" s="143" t="str">
        <f aca="false">Rozpocet!E15</f>
        <v>Zemní prá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.546</v>
      </c>
    </row>
    <row r="16" s="141" customFormat="true" ht="12.75" hidden="false" customHeight="true" outlineLevel="0" collapsed="false">
      <c r="A16" s="142" t="str">
        <f aca="false">Rozpocet!D29</f>
        <v>3</v>
      </c>
      <c r="B16" s="143" t="str">
        <f aca="false">Rozpocet!E29</f>
        <v>Svislé a kompletní konstrukce</v>
      </c>
      <c r="C16" s="144" t="n">
        <f aca="false">Rozpocet!I29</f>
        <v>0</v>
      </c>
      <c r="D16" s="145" t="n">
        <f aca="false">Rozpocet!K29</f>
        <v>4.04154198</v>
      </c>
      <c r="E16" s="145" t="n">
        <f aca="false">Rozpocet!M29</f>
        <v>0</v>
      </c>
    </row>
    <row r="17" s="141" customFormat="true" ht="12.75" hidden="false" customHeight="true" outlineLevel="0" collapsed="false">
      <c r="A17" s="142" t="str">
        <f aca="false">Rozpocet!D47</f>
        <v>4</v>
      </c>
      <c r="B17" s="143" t="str">
        <f aca="false">Rozpocet!E47</f>
        <v>Vodorovné konstrukce</v>
      </c>
      <c r="C17" s="144" t="n">
        <f aca="false">Rozpocet!I47</f>
        <v>0</v>
      </c>
      <c r="D17" s="145" t="n">
        <f aca="false">Rozpocet!K47</f>
        <v>0</v>
      </c>
      <c r="E17" s="145" t="n">
        <f aca="false">Rozpocet!M47</f>
        <v>0</v>
      </c>
    </row>
    <row r="18" s="141" customFormat="true" ht="12.75" hidden="false" customHeight="true" outlineLevel="0" collapsed="false">
      <c r="A18" s="142" t="str">
        <f aca="false">Rozpocet!D52</f>
        <v>6</v>
      </c>
      <c r="B18" s="143" t="str">
        <f aca="false">Rozpocet!E52</f>
        <v>Úpravy povrchů, podlahy a osazování výplní</v>
      </c>
      <c r="C18" s="144" t="n">
        <f aca="false">Rozpocet!I52</f>
        <v>0</v>
      </c>
      <c r="D18" s="145" t="n">
        <f aca="false">Rozpocet!K52</f>
        <v>81.81882213</v>
      </c>
      <c r="E18" s="145" t="n">
        <f aca="false">Rozpocet!M52</f>
        <v>0.1634</v>
      </c>
    </row>
    <row r="19" s="141" customFormat="true" ht="12.75" hidden="false" customHeight="true" outlineLevel="0" collapsed="false">
      <c r="A19" s="142" t="str">
        <f aca="false">Rozpocet!D179</f>
        <v>9</v>
      </c>
      <c r="B19" s="143" t="str">
        <f aca="false">Rozpocet!E179</f>
        <v>Ostatní konstrukce a práce-bourání</v>
      </c>
      <c r="C19" s="144" t="n">
        <f aca="false">Rozpocet!I179</f>
        <v>0</v>
      </c>
      <c r="D19" s="145" t="n">
        <f aca="false">Rozpocet!K179</f>
        <v>0.0085989</v>
      </c>
      <c r="E19" s="145" t="n">
        <f aca="false">Rozpocet!M179</f>
        <v>75.953128</v>
      </c>
    </row>
    <row r="20" s="141" customFormat="true" ht="12.75" hidden="false" customHeight="true" outlineLevel="0" collapsed="false">
      <c r="A20" s="146" t="str">
        <f aca="false">Rozpocet!D180</f>
        <v>95</v>
      </c>
      <c r="B20" s="147" t="str">
        <f aca="false">Rozpocet!E180</f>
        <v>Různé dokončovací konstrukce a práce pozemních staveb</v>
      </c>
      <c r="C20" s="148" t="n">
        <f aca="false">Rozpocet!I180</f>
        <v>0</v>
      </c>
      <c r="D20" s="149" t="n">
        <f aca="false">Rozpocet!K180</f>
        <v>0</v>
      </c>
      <c r="E20" s="149" t="n">
        <f aca="false">Rozpocet!M180</f>
        <v>0</v>
      </c>
    </row>
    <row r="21" s="141" customFormat="true" ht="12.75" hidden="false" customHeight="true" outlineLevel="0" collapsed="false">
      <c r="A21" s="146" t="str">
        <f aca="false">Rozpocet!D225</f>
        <v>99</v>
      </c>
      <c r="B21" s="147" t="str">
        <f aca="false">Rozpocet!E225</f>
        <v>Přesun hmot</v>
      </c>
      <c r="C21" s="148" t="n">
        <f aca="false">Rozpocet!I225</f>
        <v>0</v>
      </c>
      <c r="D21" s="149" t="n">
        <f aca="false">Rozpocet!K225</f>
        <v>0.0085989</v>
      </c>
      <c r="E21" s="149" t="n">
        <f aca="false">Rozpocet!M225</f>
        <v>75.953128</v>
      </c>
    </row>
    <row r="22" s="141" customFormat="true" ht="12.75" hidden="false" customHeight="true" outlineLevel="0" collapsed="false">
      <c r="A22" s="137" t="str">
        <f aca="false">Rozpocet!D296</f>
        <v>PSV</v>
      </c>
      <c r="B22" s="138" t="str">
        <f aca="false">Rozpocet!E296</f>
        <v>Práce a dodávky PSV</v>
      </c>
      <c r="C22" s="139" t="n">
        <f aca="false">Rozpocet!I296</f>
        <v>0</v>
      </c>
      <c r="D22" s="140" t="n">
        <f aca="false">Rozpocet!K296</f>
        <v>5.26876086</v>
      </c>
      <c r="E22" s="140" t="n">
        <f aca="false">Rozpocet!M296</f>
        <v>1.79929778</v>
      </c>
    </row>
    <row r="23" s="141" customFormat="true" ht="12.75" hidden="false" customHeight="true" outlineLevel="0" collapsed="false">
      <c r="A23" s="142" t="str">
        <f aca="false">Rozpocet!D297</f>
        <v>711</v>
      </c>
      <c r="B23" s="143" t="str">
        <f aca="false">Rozpocet!E297</f>
        <v>Izolace proti vodě, vlhkosti a plynům</v>
      </c>
      <c r="C23" s="144" t="n">
        <f aca="false">Rozpocet!I297</f>
        <v>0</v>
      </c>
      <c r="D23" s="145" t="n">
        <f aca="false">Rozpocet!K297</f>
        <v>0.06704086</v>
      </c>
      <c r="E23" s="145" t="n">
        <f aca="false">Rozpocet!M297</f>
        <v>0</v>
      </c>
    </row>
    <row r="24" s="141" customFormat="true" ht="12.75" hidden="false" customHeight="true" outlineLevel="0" collapsed="false">
      <c r="A24" s="142" t="str">
        <f aca="false">Rozpocet!D313</f>
        <v>713</v>
      </c>
      <c r="B24" s="143" t="str">
        <f aca="false">Rozpocet!E313</f>
        <v>Izolace tepelné</v>
      </c>
      <c r="C24" s="144" t="n">
        <f aca="false">Rozpocet!I313</f>
        <v>0</v>
      </c>
      <c r="D24" s="145" t="n">
        <f aca="false">Rozpocet!K313</f>
        <v>1.080675</v>
      </c>
      <c r="E24" s="145" t="n">
        <f aca="false">Rozpocet!M313</f>
        <v>0</v>
      </c>
    </row>
    <row r="25" s="141" customFormat="true" ht="12.75" hidden="false" customHeight="true" outlineLevel="0" collapsed="false">
      <c r="A25" s="142" t="str">
        <f aca="false">Rozpocet!D325</f>
        <v>764</v>
      </c>
      <c r="B25" s="143" t="str">
        <f aca="false">Rozpocet!E325</f>
        <v>Konstrukce klempířské</v>
      </c>
      <c r="C25" s="144" t="n">
        <f aca="false">Rozpocet!I325</f>
        <v>0</v>
      </c>
      <c r="D25" s="145" t="n">
        <f aca="false">Rozpocet!K325</f>
        <v>0</v>
      </c>
      <c r="E25" s="145" t="n">
        <f aca="false">Rozpocet!M325</f>
        <v>1.02729778</v>
      </c>
    </row>
    <row r="26" s="141" customFormat="true" ht="12.75" hidden="false" customHeight="true" outlineLevel="0" collapsed="false">
      <c r="A26" s="142" t="str">
        <f aca="false">Rozpocet!D389</f>
        <v>766</v>
      </c>
      <c r="B26" s="143" t="str">
        <f aca="false">Rozpocet!E389</f>
        <v>Konstrukce truhlářské</v>
      </c>
      <c r="C26" s="144" t="n">
        <f aca="false">Rozpocet!I389</f>
        <v>0</v>
      </c>
      <c r="D26" s="145" t="n">
        <f aca="false">Rozpocet!K389</f>
        <v>0</v>
      </c>
      <c r="E26" s="145" t="n">
        <f aca="false">Rozpocet!M389</f>
        <v>0</v>
      </c>
    </row>
    <row r="27" s="141" customFormat="true" ht="12.75" hidden="false" customHeight="true" outlineLevel="0" collapsed="false">
      <c r="A27" s="142" t="str">
        <f aca="false">Rozpocet!D425</f>
        <v>767</v>
      </c>
      <c r="B27" s="143" t="str">
        <f aca="false">Rozpocet!E425</f>
        <v>Konstrukce zámečnické</v>
      </c>
      <c r="C27" s="144" t="n">
        <f aca="false">Rozpocet!I425</f>
        <v>0</v>
      </c>
      <c r="D27" s="145" t="n">
        <f aca="false">Rozpocet!K425</f>
        <v>0.0386</v>
      </c>
      <c r="E27" s="145" t="n">
        <f aca="false">Rozpocet!M425</f>
        <v>0.772</v>
      </c>
    </row>
    <row r="28" s="141" customFormat="true" ht="12.75" hidden="false" customHeight="true" outlineLevel="0" collapsed="false">
      <c r="A28" s="142" t="str">
        <f aca="false">Rozpocet!D519</f>
        <v>771</v>
      </c>
      <c r="B28" s="143" t="str">
        <f aca="false">Rozpocet!E519</f>
        <v>Podlahy z dlaždic</v>
      </c>
      <c r="C28" s="144" t="n">
        <f aca="false">Rozpocet!I519</f>
        <v>0</v>
      </c>
      <c r="D28" s="145" t="n">
        <f aca="false">Rozpocet!K519</f>
        <v>3.726648</v>
      </c>
      <c r="E28" s="145" t="n">
        <f aca="false">Rozpocet!M519</f>
        <v>0</v>
      </c>
    </row>
    <row r="29" s="141" customFormat="true" ht="12.75" hidden="false" customHeight="true" outlineLevel="0" collapsed="false">
      <c r="A29" s="142" t="str">
        <f aca="false">Rozpocet!D528</f>
        <v>781</v>
      </c>
      <c r="B29" s="143" t="str">
        <f aca="false">Rozpocet!E528</f>
        <v>Dokončovací práce - obklady keramické</v>
      </c>
      <c r="C29" s="144" t="n">
        <f aca="false">Rozpocet!I528</f>
        <v>0</v>
      </c>
      <c r="D29" s="145" t="n">
        <f aca="false">Rozpocet!K528</f>
        <v>0.295152</v>
      </c>
      <c r="E29" s="145" t="n">
        <f aca="false">Rozpocet!M528</f>
        <v>0</v>
      </c>
    </row>
    <row r="30" s="141" customFormat="true" ht="12.75" hidden="false" customHeight="true" outlineLevel="0" collapsed="false">
      <c r="A30" s="142" t="str">
        <f aca="false">Rozpocet!D536</f>
        <v>783</v>
      </c>
      <c r="B30" s="143" t="str">
        <f aca="false">Rozpocet!E536</f>
        <v>Dokončovací práce - nátěry</v>
      </c>
      <c r="C30" s="144" t="n">
        <f aca="false">Rozpocet!I536</f>
        <v>0</v>
      </c>
      <c r="D30" s="145" t="n">
        <f aca="false">Rozpocet!K536</f>
        <v>0</v>
      </c>
      <c r="E30" s="145" t="n">
        <f aca="false">Rozpocet!M536</f>
        <v>0</v>
      </c>
    </row>
    <row r="31" s="141" customFormat="true" ht="12.75" hidden="false" customHeight="true" outlineLevel="0" collapsed="false">
      <c r="A31" s="142" t="str">
        <f aca="false">Rozpocet!D545</f>
        <v>784</v>
      </c>
      <c r="B31" s="143" t="str">
        <f aca="false">Rozpocet!E545</f>
        <v>Dokončovací práce - malby</v>
      </c>
      <c r="C31" s="144" t="n">
        <f aca="false">Rozpocet!I545</f>
        <v>0</v>
      </c>
      <c r="D31" s="145" t="n">
        <f aca="false">Rozpocet!K545</f>
        <v>0.060645</v>
      </c>
      <c r="E31" s="145" t="n">
        <f aca="false">Rozpocet!M545</f>
        <v>0</v>
      </c>
    </row>
    <row r="32" s="150" customFormat="true" ht="12.75" hidden="false" customHeight="true" outlineLevel="0" collapsed="false">
      <c r="B32" s="151" t="s">
        <v>82</v>
      </c>
      <c r="C32" s="152" t="n">
        <f aca="false">Rozpocet!I548</f>
        <v>0</v>
      </c>
      <c r="D32" s="153" t="n">
        <f aca="false">Rozpocet!K548</f>
        <v>91.13772387</v>
      </c>
      <c r="E32" s="153" t="n">
        <f aca="false">Rozpocet!M548</f>
        <v>78.46182578</v>
      </c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9" t="s">
        <v>8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1" t="s">
        <v>69</v>
      </c>
      <c r="B2" s="122"/>
      <c r="C2" s="122" t="str">
        <f aca="false">'Krycí list'!E5</f>
        <v>ZATEPLENÍ JIŽNÍ BUDOVY FAF UK - ETAPA I.</v>
      </c>
      <c r="D2" s="122"/>
      <c r="E2" s="122"/>
      <c r="F2" s="122"/>
      <c r="G2" s="122"/>
      <c r="H2" s="122"/>
      <c r="I2" s="122"/>
      <c r="J2" s="122"/>
      <c r="K2" s="122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1" t="s">
        <v>70</v>
      </c>
      <c r="B3" s="122"/>
      <c r="C3" s="122" t="str">
        <f aca="false">'Krycí list'!E7</f>
        <v>ARCHITEKTONICKO STAVEBNÍ A STAVEBNĚ KONSTRUKČNÍ ŘEŠENÍ</v>
      </c>
      <c r="D3" s="122"/>
      <c r="E3" s="122"/>
      <c r="F3" s="122"/>
      <c r="G3" s="122"/>
      <c r="H3" s="122"/>
      <c r="I3" s="122"/>
      <c r="J3" s="122"/>
      <c r="K3" s="122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1" t="s">
        <v>71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2" t="s">
        <v>84</v>
      </c>
      <c r="B5" s="122"/>
      <c r="C5" s="122" t="str">
        <f aca="false">'Krycí list'!P5</f>
        <v>801 32</v>
      </c>
      <c r="D5" s="122"/>
      <c r="E5" s="122"/>
      <c r="F5" s="122"/>
      <c r="G5" s="122"/>
      <c r="H5" s="122"/>
      <c r="I5" s="122"/>
      <c r="J5" s="122"/>
      <c r="K5" s="122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2" t="s">
        <v>73</v>
      </c>
      <c r="B7" s="122"/>
      <c r="C7" s="122" t="str">
        <f aca="false">'Krycí list'!E26</f>
        <v>UK V PRAZE - FAF UK V HRADCI KRÁLOVÉ</v>
      </c>
      <c r="D7" s="122"/>
      <c r="E7" s="122"/>
      <c r="F7" s="122"/>
      <c r="G7" s="122"/>
      <c r="H7" s="122"/>
      <c r="I7" s="122"/>
      <c r="J7" s="122"/>
      <c r="K7" s="122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2" t="s">
        <v>74</v>
      </c>
      <c r="B8" s="122"/>
      <c r="C8" s="122" t="str">
        <f aca="false">'Krycí list'!E28</f>
        <v>Dle výběrového řízení</v>
      </c>
      <c r="D8" s="122"/>
      <c r="E8" s="122"/>
      <c r="F8" s="122"/>
      <c r="G8" s="122"/>
      <c r="H8" s="122"/>
      <c r="I8" s="122"/>
      <c r="J8" s="122"/>
      <c r="K8" s="122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2" t="s">
        <v>75</v>
      </c>
      <c r="B9" s="122"/>
      <c r="C9" s="122" t="s">
        <v>76</v>
      </c>
      <c r="D9" s="122"/>
      <c r="E9" s="122"/>
      <c r="F9" s="122"/>
      <c r="G9" s="122"/>
      <c r="H9" s="122"/>
      <c r="I9" s="122"/>
      <c r="J9" s="122"/>
      <c r="K9" s="122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</row>
    <row r="11" customFormat="false" ht="21.75" hidden="false" customHeight="true" outlineLevel="0" collapsed="false">
      <c r="A11" s="126" t="s">
        <v>85</v>
      </c>
      <c r="B11" s="127" t="s">
        <v>86</v>
      </c>
      <c r="C11" s="127" t="s">
        <v>87</v>
      </c>
      <c r="D11" s="127" t="s">
        <v>88</v>
      </c>
      <c r="E11" s="127" t="s">
        <v>78</v>
      </c>
      <c r="F11" s="127" t="s">
        <v>89</v>
      </c>
      <c r="G11" s="127" t="s">
        <v>90</v>
      </c>
      <c r="H11" s="127" t="s">
        <v>91</v>
      </c>
      <c r="I11" s="127" t="s">
        <v>79</v>
      </c>
      <c r="J11" s="127" t="s">
        <v>92</v>
      </c>
      <c r="K11" s="127" t="s">
        <v>80</v>
      </c>
      <c r="L11" s="127" t="s">
        <v>93</v>
      </c>
      <c r="M11" s="127" t="s">
        <v>94</v>
      </c>
      <c r="N11" s="128" t="s">
        <v>95</v>
      </c>
      <c r="O11" s="156" t="s">
        <v>96</v>
      </c>
      <c r="P11" s="157" t="s">
        <v>97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31" t="n">
        <v>8</v>
      </c>
      <c r="I12" s="131" t="n">
        <v>9</v>
      </c>
      <c r="J12" s="131"/>
      <c r="K12" s="131"/>
      <c r="L12" s="131"/>
      <c r="M12" s="131"/>
      <c r="N12" s="132" t="n">
        <v>10</v>
      </c>
      <c r="O12" s="158" t="n">
        <v>11</v>
      </c>
      <c r="P12" s="159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60"/>
    </row>
    <row r="14" s="141" customFormat="true" ht="12.75" hidden="false" customHeight="true" outlineLevel="0" collapsed="false">
      <c r="A14" s="161"/>
      <c r="B14" s="162" t="s">
        <v>55</v>
      </c>
      <c r="C14" s="161"/>
      <c r="D14" s="161" t="s">
        <v>49</v>
      </c>
      <c r="E14" s="161" t="s">
        <v>98</v>
      </c>
      <c r="F14" s="161"/>
      <c r="G14" s="161"/>
      <c r="H14" s="161"/>
      <c r="I14" s="163" t="n">
        <f aca="false">I15+I29+I47+I52+I179</f>
        <v>0</v>
      </c>
      <c r="J14" s="161"/>
      <c r="K14" s="164" t="n">
        <f aca="false">K15+K29+K47+K52+K179</f>
        <v>85.86896301</v>
      </c>
      <c r="L14" s="161"/>
      <c r="M14" s="164" t="n">
        <f aca="false">M15+M29+M47+M52+M179</f>
        <v>76.662528</v>
      </c>
      <c r="N14" s="161"/>
      <c r="P14" s="138" t="s">
        <v>99</v>
      </c>
    </row>
    <row r="15" s="141" customFormat="true" ht="12.75" hidden="false" customHeight="true" outlineLevel="0" collapsed="false">
      <c r="B15" s="142" t="s">
        <v>55</v>
      </c>
      <c r="D15" s="143" t="s">
        <v>100</v>
      </c>
      <c r="E15" s="143" t="s">
        <v>101</v>
      </c>
      <c r="I15" s="144" t="n">
        <f aca="false">SUM(I16:I28)</f>
        <v>0</v>
      </c>
      <c r="K15" s="145" t="n">
        <f aca="false">SUM(K16:K28)</f>
        <v>0</v>
      </c>
      <c r="M15" s="145" t="n">
        <f aca="false">SUM(M16:M28)</f>
        <v>0.546</v>
      </c>
      <c r="P15" s="143" t="s">
        <v>100</v>
      </c>
    </row>
    <row r="16" s="16" customFormat="true" ht="13.5" hidden="false" customHeight="true" outlineLevel="0" collapsed="false">
      <c r="A16" s="165" t="s">
        <v>100</v>
      </c>
      <c r="B16" s="165" t="s">
        <v>102</v>
      </c>
      <c r="C16" s="165" t="s">
        <v>103</v>
      </c>
      <c r="D16" s="16" t="s">
        <v>104</v>
      </c>
      <c r="E16" s="166" t="s">
        <v>105</v>
      </c>
      <c r="F16" s="165" t="s">
        <v>106</v>
      </c>
      <c r="G16" s="167" t="n">
        <v>2.1</v>
      </c>
      <c r="H16" s="168"/>
      <c r="I16" s="168" t="n">
        <f aca="false">ROUND(G16*H16,2)</f>
        <v>0</v>
      </c>
      <c r="J16" s="169" t="n">
        <v>0</v>
      </c>
      <c r="K16" s="167" t="n">
        <f aca="false">G16*J16</f>
        <v>0</v>
      </c>
      <c r="L16" s="169" t="n">
        <v>0.26</v>
      </c>
      <c r="M16" s="167" t="n">
        <f aca="false">G16*L16</f>
        <v>0.546</v>
      </c>
      <c r="N16" s="170" t="n">
        <v>21</v>
      </c>
      <c r="O16" s="171" t="n">
        <v>4</v>
      </c>
      <c r="P16" s="16" t="s">
        <v>107</v>
      </c>
    </row>
    <row r="17" s="16" customFormat="true" ht="15.75" hidden="false" customHeight="true" outlineLevel="0" collapsed="false">
      <c r="D17" s="172"/>
      <c r="E17" s="172" t="s">
        <v>108</v>
      </c>
      <c r="G17" s="173"/>
      <c r="P17" s="172" t="s">
        <v>107</v>
      </c>
      <c r="Q17" s="172" t="s">
        <v>100</v>
      </c>
      <c r="R17" s="172" t="s">
        <v>109</v>
      </c>
    </row>
    <row r="18" s="16" customFormat="true" ht="15.75" hidden="false" customHeight="true" outlineLevel="0" collapsed="false">
      <c r="D18" s="174"/>
      <c r="E18" s="174" t="s">
        <v>110</v>
      </c>
      <c r="G18" s="175" t="n">
        <v>2.1</v>
      </c>
      <c r="P18" s="174" t="s">
        <v>107</v>
      </c>
      <c r="Q18" s="174" t="s">
        <v>107</v>
      </c>
      <c r="R18" s="174" t="s">
        <v>109</v>
      </c>
    </row>
    <row r="19" s="16" customFormat="true" ht="15.75" hidden="false" customHeight="true" outlineLevel="0" collapsed="false">
      <c r="D19" s="176"/>
      <c r="E19" s="176" t="s">
        <v>111</v>
      </c>
      <c r="G19" s="177" t="n">
        <v>2.1</v>
      </c>
      <c r="P19" s="176" t="s">
        <v>107</v>
      </c>
      <c r="Q19" s="176" t="s">
        <v>112</v>
      </c>
      <c r="R19" s="176" t="s">
        <v>109</v>
      </c>
    </row>
    <row r="20" s="16" customFormat="true" ht="24" hidden="false" customHeight="true" outlineLevel="0" collapsed="false">
      <c r="A20" s="165" t="s">
        <v>107</v>
      </c>
      <c r="B20" s="165" t="s">
        <v>102</v>
      </c>
      <c r="C20" s="165" t="s">
        <v>113</v>
      </c>
      <c r="D20" s="16" t="s">
        <v>114</v>
      </c>
      <c r="E20" s="166" t="s">
        <v>115</v>
      </c>
      <c r="F20" s="165" t="s">
        <v>116</v>
      </c>
      <c r="G20" s="167" t="n">
        <v>0.63</v>
      </c>
      <c r="H20" s="168"/>
      <c r="I20" s="168" t="n">
        <f aca="false">ROUND(G20*H20,2)</f>
        <v>0</v>
      </c>
      <c r="J20" s="169" t="n">
        <v>0</v>
      </c>
      <c r="K20" s="167" t="n">
        <f aca="false">G20*J20</f>
        <v>0</v>
      </c>
      <c r="L20" s="169" t="n">
        <v>0</v>
      </c>
      <c r="M20" s="167" t="n">
        <f aca="false">G20*L20</f>
        <v>0</v>
      </c>
      <c r="N20" s="170" t="n">
        <v>21</v>
      </c>
      <c r="O20" s="171" t="n">
        <v>4</v>
      </c>
      <c r="P20" s="16" t="s">
        <v>107</v>
      </c>
    </row>
    <row r="21" s="16" customFormat="true" ht="15.75" hidden="false" customHeight="true" outlineLevel="0" collapsed="false">
      <c r="D21" s="172"/>
      <c r="E21" s="172" t="s">
        <v>117</v>
      </c>
      <c r="G21" s="173"/>
      <c r="P21" s="172" t="s">
        <v>107</v>
      </c>
      <c r="Q21" s="172" t="s">
        <v>100</v>
      </c>
      <c r="R21" s="172" t="s">
        <v>109</v>
      </c>
    </row>
    <row r="22" s="16" customFormat="true" ht="15.75" hidden="false" customHeight="true" outlineLevel="0" collapsed="false">
      <c r="D22" s="174"/>
      <c r="E22" s="174" t="s">
        <v>118</v>
      </c>
      <c r="G22" s="175" t="n">
        <v>0.63</v>
      </c>
      <c r="P22" s="174" t="s">
        <v>107</v>
      </c>
      <c r="Q22" s="174" t="s">
        <v>107</v>
      </c>
      <c r="R22" s="174" t="s">
        <v>109</v>
      </c>
    </row>
    <row r="23" s="16" customFormat="true" ht="15.75" hidden="false" customHeight="true" outlineLevel="0" collapsed="false">
      <c r="D23" s="176"/>
      <c r="E23" s="176" t="s">
        <v>111</v>
      </c>
      <c r="G23" s="177" t="n">
        <v>0.63</v>
      </c>
      <c r="P23" s="176" t="s">
        <v>107</v>
      </c>
      <c r="Q23" s="176" t="s">
        <v>112</v>
      </c>
      <c r="R23" s="176" t="s">
        <v>109</v>
      </c>
    </row>
    <row r="24" s="16" customFormat="true" ht="24" hidden="false" customHeight="true" outlineLevel="0" collapsed="false">
      <c r="A24" s="165" t="s">
        <v>119</v>
      </c>
      <c r="B24" s="165" t="s">
        <v>102</v>
      </c>
      <c r="C24" s="165" t="s">
        <v>113</v>
      </c>
      <c r="D24" s="16" t="s">
        <v>120</v>
      </c>
      <c r="E24" s="166" t="s">
        <v>121</v>
      </c>
      <c r="F24" s="165" t="s">
        <v>116</v>
      </c>
      <c r="G24" s="167" t="n">
        <v>0.63</v>
      </c>
      <c r="H24" s="168"/>
      <c r="I24" s="168" t="n">
        <f aca="false">ROUND(G24*H24,2)</f>
        <v>0</v>
      </c>
      <c r="J24" s="169" t="n">
        <v>0</v>
      </c>
      <c r="K24" s="167" t="n">
        <f aca="false">G24*J24</f>
        <v>0</v>
      </c>
      <c r="L24" s="169" t="n">
        <v>0</v>
      </c>
      <c r="M24" s="167" t="n">
        <f aca="false">G24*L24</f>
        <v>0</v>
      </c>
      <c r="N24" s="170" t="n">
        <v>21</v>
      </c>
      <c r="O24" s="171" t="n">
        <v>4</v>
      </c>
      <c r="P24" s="16" t="s">
        <v>107</v>
      </c>
    </row>
    <row r="25" s="16" customFormat="true" ht="13.5" hidden="false" customHeight="true" outlineLevel="0" collapsed="false">
      <c r="A25" s="165" t="s">
        <v>112</v>
      </c>
      <c r="B25" s="165" t="s">
        <v>102</v>
      </c>
      <c r="C25" s="165" t="s">
        <v>113</v>
      </c>
      <c r="D25" s="16" t="s">
        <v>122</v>
      </c>
      <c r="E25" s="166" t="s">
        <v>123</v>
      </c>
      <c r="F25" s="165" t="s">
        <v>116</v>
      </c>
      <c r="G25" s="167" t="n">
        <v>0.13</v>
      </c>
      <c r="H25" s="168"/>
      <c r="I25" s="168" t="n">
        <f aca="false">ROUND(G25*H25,2)</f>
        <v>0</v>
      </c>
      <c r="J25" s="169" t="n">
        <v>0</v>
      </c>
      <c r="K25" s="167" t="n">
        <f aca="false">G25*J25</f>
        <v>0</v>
      </c>
      <c r="L25" s="169" t="n">
        <v>0</v>
      </c>
      <c r="M25" s="167" t="n">
        <f aca="false">G25*L25</f>
        <v>0</v>
      </c>
      <c r="N25" s="170" t="n">
        <v>21</v>
      </c>
      <c r="O25" s="171" t="n">
        <v>4</v>
      </c>
      <c r="P25" s="16" t="s">
        <v>107</v>
      </c>
    </row>
    <row r="26" s="16" customFormat="true" ht="13.5" hidden="false" customHeight="true" outlineLevel="0" collapsed="false">
      <c r="A26" s="165" t="s">
        <v>124</v>
      </c>
      <c r="B26" s="165" t="s">
        <v>102</v>
      </c>
      <c r="C26" s="165" t="s">
        <v>113</v>
      </c>
      <c r="D26" s="16" t="s">
        <v>125</v>
      </c>
      <c r="E26" s="166" t="s">
        <v>126</v>
      </c>
      <c r="F26" s="165" t="s">
        <v>116</v>
      </c>
      <c r="G26" s="167" t="n">
        <v>0.13</v>
      </c>
      <c r="H26" s="168"/>
      <c r="I26" s="168" t="n">
        <f aca="false">ROUND(G26*H26,2)</f>
        <v>0</v>
      </c>
      <c r="J26" s="169" t="n">
        <v>0</v>
      </c>
      <c r="K26" s="167" t="n">
        <f aca="false">G26*J26</f>
        <v>0</v>
      </c>
      <c r="L26" s="169" t="n">
        <v>0</v>
      </c>
      <c r="M26" s="167" t="n">
        <f aca="false">G26*L26</f>
        <v>0</v>
      </c>
      <c r="N26" s="170" t="n">
        <v>21</v>
      </c>
      <c r="O26" s="171" t="n">
        <v>4</v>
      </c>
      <c r="P26" s="16" t="s">
        <v>107</v>
      </c>
    </row>
    <row r="27" s="16" customFormat="true" ht="13.5" hidden="false" customHeight="true" outlineLevel="0" collapsed="false">
      <c r="A27" s="165" t="s">
        <v>127</v>
      </c>
      <c r="B27" s="165" t="s">
        <v>102</v>
      </c>
      <c r="C27" s="165" t="s">
        <v>113</v>
      </c>
      <c r="D27" s="16" t="s">
        <v>128</v>
      </c>
      <c r="E27" s="166" t="s">
        <v>129</v>
      </c>
      <c r="F27" s="165" t="s">
        <v>130</v>
      </c>
      <c r="G27" s="167" t="n">
        <v>0.234</v>
      </c>
      <c r="H27" s="168"/>
      <c r="I27" s="168" t="n">
        <f aca="false">ROUND(G27*H27,2)</f>
        <v>0</v>
      </c>
      <c r="J27" s="169" t="n">
        <v>0</v>
      </c>
      <c r="K27" s="167" t="n">
        <f aca="false">G27*J27</f>
        <v>0</v>
      </c>
      <c r="L27" s="169" t="n">
        <v>0</v>
      </c>
      <c r="M27" s="167" t="n">
        <f aca="false">G27*L27</f>
        <v>0</v>
      </c>
      <c r="N27" s="170" t="n">
        <v>21</v>
      </c>
      <c r="O27" s="171" t="n">
        <v>4</v>
      </c>
      <c r="P27" s="16" t="s">
        <v>107</v>
      </c>
    </row>
    <row r="28" s="16" customFormat="true" ht="13.5" hidden="false" customHeight="true" outlineLevel="0" collapsed="false">
      <c r="A28" s="165" t="s">
        <v>131</v>
      </c>
      <c r="B28" s="165" t="s">
        <v>102</v>
      </c>
      <c r="C28" s="165" t="s">
        <v>113</v>
      </c>
      <c r="D28" s="16" t="s">
        <v>132</v>
      </c>
      <c r="E28" s="166" t="s">
        <v>133</v>
      </c>
      <c r="F28" s="165" t="s">
        <v>116</v>
      </c>
      <c r="G28" s="167" t="n">
        <v>0.5</v>
      </c>
      <c r="H28" s="168"/>
      <c r="I28" s="168" t="n">
        <f aca="false">ROUND(G28*H28,2)</f>
        <v>0</v>
      </c>
      <c r="J28" s="169" t="n">
        <v>0</v>
      </c>
      <c r="K28" s="167" t="n">
        <f aca="false">G28*J28</f>
        <v>0</v>
      </c>
      <c r="L28" s="169" t="n">
        <v>0</v>
      </c>
      <c r="M28" s="167" t="n">
        <f aca="false">G28*L28</f>
        <v>0</v>
      </c>
      <c r="N28" s="170" t="n">
        <v>21</v>
      </c>
      <c r="O28" s="171" t="n">
        <v>4</v>
      </c>
      <c r="P28" s="16" t="s">
        <v>107</v>
      </c>
    </row>
    <row r="29" s="141" customFormat="true" ht="12.75" hidden="false" customHeight="true" outlineLevel="0" collapsed="false">
      <c r="B29" s="142" t="s">
        <v>55</v>
      </c>
      <c r="D29" s="143" t="s">
        <v>119</v>
      </c>
      <c r="E29" s="143" t="s">
        <v>134</v>
      </c>
      <c r="I29" s="144" t="n">
        <f aca="false">SUM(I30:I46)</f>
        <v>0</v>
      </c>
      <c r="K29" s="145" t="n">
        <f aca="false">SUM(K30:K46)</f>
        <v>4.04154198</v>
      </c>
      <c r="M29" s="145" t="n">
        <f aca="false">SUM(M30:M46)</f>
        <v>0</v>
      </c>
      <c r="P29" s="143" t="s">
        <v>100</v>
      </c>
    </row>
    <row r="30" s="16" customFormat="true" ht="13.5" hidden="false" customHeight="true" outlineLevel="0" collapsed="false">
      <c r="A30" s="165" t="s">
        <v>135</v>
      </c>
      <c r="B30" s="165" t="s">
        <v>102</v>
      </c>
      <c r="C30" s="165" t="s">
        <v>136</v>
      </c>
      <c r="D30" s="16" t="s">
        <v>137</v>
      </c>
      <c r="E30" s="166" t="s">
        <v>138</v>
      </c>
      <c r="F30" s="165" t="s">
        <v>130</v>
      </c>
      <c r="G30" s="167" t="n">
        <v>0.095</v>
      </c>
      <c r="H30" s="168"/>
      <c r="I30" s="168" t="n">
        <f aca="false">ROUND(G30*H30,2)</f>
        <v>0</v>
      </c>
      <c r="J30" s="169" t="n">
        <v>0.01954</v>
      </c>
      <c r="K30" s="167" t="n">
        <f aca="false">G30*J30</f>
        <v>0.0018563</v>
      </c>
      <c r="L30" s="169" t="n">
        <v>0</v>
      </c>
      <c r="M30" s="167" t="n">
        <f aca="false">G30*L30</f>
        <v>0</v>
      </c>
      <c r="N30" s="170" t="n">
        <v>21</v>
      </c>
      <c r="O30" s="171" t="n">
        <v>4</v>
      </c>
      <c r="P30" s="16" t="s">
        <v>107</v>
      </c>
    </row>
    <row r="31" s="16" customFormat="true" ht="15.75" hidden="false" customHeight="true" outlineLevel="0" collapsed="false">
      <c r="D31" s="172"/>
      <c r="E31" s="172" t="s">
        <v>117</v>
      </c>
      <c r="G31" s="173"/>
      <c r="P31" s="172" t="s">
        <v>107</v>
      </c>
      <c r="Q31" s="172" t="s">
        <v>100</v>
      </c>
      <c r="R31" s="172" t="s">
        <v>109</v>
      </c>
    </row>
    <row r="32" s="16" customFormat="true" ht="15.75" hidden="false" customHeight="true" outlineLevel="0" collapsed="false">
      <c r="D32" s="174"/>
      <c r="E32" s="174" t="s">
        <v>139</v>
      </c>
      <c r="G32" s="175" t="n">
        <v>0.09546</v>
      </c>
      <c r="P32" s="174" t="s">
        <v>107</v>
      </c>
      <c r="Q32" s="174" t="s">
        <v>107</v>
      </c>
      <c r="R32" s="174" t="s">
        <v>109</v>
      </c>
    </row>
    <row r="33" s="16" customFormat="true" ht="15.75" hidden="false" customHeight="true" outlineLevel="0" collapsed="false">
      <c r="D33" s="176"/>
      <c r="E33" s="176" t="s">
        <v>111</v>
      </c>
      <c r="G33" s="177" t="n">
        <v>0.09546</v>
      </c>
      <c r="P33" s="176" t="s">
        <v>107</v>
      </c>
      <c r="Q33" s="176" t="s">
        <v>112</v>
      </c>
      <c r="R33" s="176" t="s">
        <v>109</v>
      </c>
    </row>
    <row r="34" s="16" customFormat="true" ht="13.5" hidden="false" customHeight="true" outlineLevel="0" collapsed="false">
      <c r="A34" s="178" t="s">
        <v>140</v>
      </c>
      <c r="B34" s="178" t="s">
        <v>141</v>
      </c>
      <c r="C34" s="178" t="s">
        <v>142</v>
      </c>
      <c r="D34" s="179" t="s">
        <v>143</v>
      </c>
      <c r="E34" s="180" t="s">
        <v>144</v>
      </c>
      <c r="F34" s="178" t="s">
        <v>130</v>
      </c>
      <c r="G34" s="181" t="n">
        <v>0.109</v>
      </c>
      <c r="H34" s="182"/>
      <c r="I34" s="182" t="n">
        <f aca="false">ROUND(G34*H34,2)</f>
        <v>0</v>
      </c>
      <c r="J34" s="183" t="n">
        <v>1</v>
      </c>
      <c r="K34" s="181" t="n">
        <f aca="false">G34*J34</f>
        <v>0.109</v>
      </c>
      <c r="L34" s="183" t="n">
        <v>0</v>
      </c>
      <c r="M34" s="181" t="n">
        <f aca="false">G34*L34</f>
        <v>0</v>
      </c>
      <c r="N34" s="184" t="n">
        <v>21</v>
      </c>
      <c r="O34" s="185" t="n">
        <v>8</v>
      </c>
      <c r="P34" s="179" t="s">
        <v>107</v>
      </c>
    </row>
    <row r="35" s="16" customFormat="true" ht="24" hidden="false" customHeight="true" outlineLevel="0" collapsed="false">
      <c r="A35" s="165" t="s">
        <v>145</v>
      </c>
      <c r="B35" s="165" t="s">
        <v>102</v>
      </c>
      <c r="C35" s="165" t="s">
        <v>146</v>
      </c>
      <c r="D35" s="16" t="s">
        <v>147</v>
      </c>
      <c r="E35" s="166" t="s">
        <v>148</v>
      </c>
      <c r="F35" s="165" t="s">
        <v>106</v>
      </c>
      <c r="G35" s="167" t="n">
        <v>3.888</v>
      </c>
      <c r="H35" s="168"/>
      <c r="I35" s="168" t="n">
        <f aca="false">ROUND(G35*H35,2)</f>
        <v>0</v>
      </c>
      <c r="J35" s="169" t="n">
        <v>0.24606</v>
      </c>
      <c r="K35" s="167" t="n">
        <f aca="false">G35*J35</f>
        <v>0.95668128</v>
      </c>
      <c r="L35" s="169" t="n">
        <v>0</v>
      </c>
      <c r="M35" s="167" t="n">
        <f aca="false">G35*L35</f>
        <v>0</v>
      </c>
      <c r="N35" s="170" t="n">
        <v>21</v>
      </c>
      <c r="O35" s="171" t="n">
        <v>4</v>
      </c>
      <c r="P35" s="16" t="s">
        <v>107</v>
      </c>
    </row>
    <row r="36" s="16" customFormat="true" ht="15.75" hidden="false" customHeight="true" outlineLevel="0" collapsed="false">
      <c r="D36" s="172"/>
      <c r="E36" s="172" t="s">
        <v>117</v>
      </c>
      <c r="G36" s="173"/>
      <c r="P36" s="172" t="s">
        <v>107</v>
      </c>
      <c r="Q36" s="172" t="s">
        <v>100</v>
      </c>
      <c r="R36" s="172" t="s">
        <v>109</v>
      </c>
    </row>
    <row r="37" s="16" customFormat="true" ht="15.75" hidden="false" customHeight="true" outlineLevel="0" collapsed="false">
      <c r="D37" s="174"/>
      <c r="E37" s="174" t="s">
        <v>149</v>
      </c>
      <c r="G37" s="175" t="n">
        <v>3.888</v>
      </c>
      <c r="P37" s="174" t="s">
        <v>107</v>
      </c>
      <c r="Q37" s="174" t="s">
        <v>107</v>
      </c>
      <c r="R37" s="174" t="s">
        <v>109</v>
      </c>
    </row>
    <row r="38" s="16" customFormat="true" ht="15.75" hidden="false" customHeight="true" outlineLevel="0" collapsed="false">
      <c r="D38" s="176"/>
      <c r="E38" s="176" t="s">
        <v>111</v>
      </c>
      <c r="G38" s="177" t="n">
        <v>3.888</v>
      </c>
      <c r="P38" s="176" t="s">
        <v>107</v>
      </c>
      <c r="Q38" s="176" t="s">
        <v>112</v>
      </c>
      <c r="R38" s="176" t="s">
        <v>109</v>
      </c>
    </row>
    <row r="39" s="16" customFormat="true" ht="13.5" hidden="false" customHeight="true" outlineLevel="0" collapsed="false">
      <c r="A39" s="165" t="s">
        <v>150</v>
      </c>
      <c r="B39" s="165" t="s">
        <v>102</v>
      </c>
      <c r="C39" s="165" t="s">
        <v>136</v>
      </c>
      <c r="D39" s="16" t="s">
        <v>151</v>
      </c>
      <c r="E39" s="166" t="s">
        <v>152</v>
      </c>
      <c r="F39" s="165" t="s">
        <v>106</v>
      </c>
      <c r="G39" s="167" t="n">
        <v>2.58</v>
      </c>
      <c r="H39" s="168"/>
      <c r="I39" s="168" t="n">
        <f aca="false">ROUND(G39*H39,2)</f>
        <v>0</v>
      </c>
      <c r="J39" s="169" t="n">
        <v>0.17818</v>
      </c>
      <c r="K39" s="167" t="n">
        <f aca="false">G39*J39</f>
        <v>0.4597044</v>
      </c>
      <c r="L39" s="169" t="n">
        <v>0</v>
      </c>
      <c r="M39" s="167" t="n">
        <f aca="false">G39*L39</f>
        <v>0</v>
      </c>
      <c r="N39" s="170" t="n">
        <v>21</v>
      </c>
      <c r="O39" s="171" t="n">
        <v>4</v>
      </c>
      <c r="P39" s="16" t="s">
        <v>107</v>
      </c>
    </row>
    <row r="40" s="16" customFormat="true" ht="15.75" hidden="false" customHeight="true" outlineLevel="0" collapsed="false">
      <c r="D40" s="172"/>
      <c r="E40" s="172" t="s">
        <v>117</v>
      </c>
      <c r="G40" s="173"/>
      <c r="P40" s="172" t="s">
        <v>107</v>
      </c>
      <c r="Q40" s="172" t="s">
        <v>100</v>
      </c>
      <c r="R40" s="172" t="s">
        <v>109</v>
      </c>
    </row>
    <row r="41" s="16" customFormat="true" ht="15.75" hidden="false" customHeight="true" outlineLevel="0" collapsed="false">
      <c r="D41" s="174"/>
      <c r="E41" s="174" t="s">
        <v>153</v>
      </c>
      <c r="G41" s="175" t="n">
        <v>2.58</v>
      </c>
      <c r="P41" s="174" t="s">
        <v>107</v>
      </c>
      <c r="Q41" s="174" t="s">
        <v>107</v>
      </c>
      <c r="R41" s="174" t="s">
        <v>109</v>
      </c>
    </row>
    <row r="42" s="16" customFormat="true" ht="15.75" hidden="false" customHeight="true" outlineLevel="0" collapsed="false">
      <c r="D42" s="176"/>
      <c r="E42" s="176" t="s">
        <v>111</v>
      </c>
      <c r="G42" s="177" t="n">
        <v>2.58</v>
      </c>
      <c r="P42" s="176" t="s">
        <v>107</v>
      </c>
      <c r="Q42" s="176" t="s">
        <v>112</v>
      </c>
      <c r="R42" s="176" t="s">
        <v>109</v>
      </c>
    </row>
    <row r="43" s="16" customFormat="true" ht="34.5" hidden="false" customHeight="true" outlineLevel="0" collapsed="false">
      <c r="A43" s="165" t="s">
        <v>154</v>
      </c>
      <c r="B43" s="165" t="s">
        <v>102</v>
      </c>
      <c r="C43" s="165" t="s">
        <v>155</v>
      </c>
      <c r="D43" s="16" t="s">
        <v>156</v>
      </c>
      <c r="E43" s="166" t="s">
        <v>157</v>
      </c>
      <c r="F43" s="165" t="s">
        <v>116</v>
      </c>
      <c r="G43" s="167" t="n">
        <v>1</v>
      </c>
      <c r="H43" s="168"/>
      <c r="I43" s="168" t="n">
        <f aca="false">ROUND(G43*H43,2)</f>
        <v>0</v>
      </c>
      <c r="J43" s="169" t="n">
        <v>2.5143</v>
      </c>
      <c r="K43" s="167" t="n">
        <f aca="false">G43*J43</f>
        <v>2.5143</v>
      </c>
      <c r="L43" s="169" t="n">
        <v>0</v>
      </c>
      <c r="M43" s="167" t="n">
        <f aca="false">G43*L43</f>
        <v>0</v>
      </c>
      <c r="N43" s="170" t="n">
        <v>21</v>
      </c>
      <c r="O43" s="171" t="n">
        <v>4</v>
      </c>
      <c r="P43" s="16" t="s">
        <v>107</v>
      </c>
    </row>
    <row r="44" s="16" customFormat="true" ht="15.75" hidden="false" customHeight="true" outlineLevel="0" collapsed="false">
      <c r="D44" s="172"/>
      <c r="E44" s="172" t="s">
        <v>158</v>
      </c>
      <c r="G44" s="173"/>
      <c r="P44" s="172" t="s">
        <v>107</v>
      </c>
      <c r="Q44" s="172" t="s">
        <v>100</v>
      </c>
      <c r="R44" s="172" t="s">
        <v>109</v>
      </c>
    </row>
    <row r="45" s="16" customFormat="true" ht="15.75" hidden="false" customHeight="true" outlineLevel="0" collapsed="false">
      <c r="D45" s="174"/>
      <c r="E45" s="174" t="s">
        <v>159</v>
      </c>
      <c r="G45" s="175" t="n">
        <v>1</v>
      </c>
      <c r="P45" s="174" t="s">
        <v>107</v>
      </c>
      <c r="Q45" s="174" t="s">
        <v>107</v>
      </c>
      <c r="R45" s="174" t="s">
        <v>109</v>
      </c>
    </row>
    <row r="46" s="16" customFormat="true" ht="15.75" hidden="false" customHeight="true" outlineLevel="0" collapsed="false">
      <c r="D46" s="176"/>
      <c r="E46" s="176" t="s">
        <v>111</v>
      </c>
      <c r="G46" s="177" t="n">
        <v>1</v>
      </c>
      <c r="P46" s="176" t="s">
        <v>107</v>
      </c>
      <c r="Q46" s="176" t="s">
        <v>112</v>
      </c>
      <c r="R46" s="176" t="s">
        <v>109</v>
      </c>
    </row>
    <row r="47" s="141" customFormat="true" ht="12.75" hidden="false" customHeight="true" outlineLevel="0" collapsed="false">
      <c r="B47" s="142" t="s">
        <v>55</v>
      </c>
      <c r="D47" s="143" t="s">
        <v>112</v>
      </c>
      <c r="E47" s="143" t="s">
        <v>160</v>
      </c>
      <c r="I47" s="144" t="n">
        <f aca="false">SUM(I48:I51)</f>
        <v>0</v>
      </c>
      <c r="K47" s="145" t="n">
        <f aca="false">SUM(K48:K51)</f>
        <v>0</v>
      </c>
      <c r="M47" s="145" t="n">
        <f aca="false">SUM(M48:M51)</f>
        <v>0</v>
      </c>
      <c r="P47" s="143" t="s">
        <v>100</v>
      </c>
    </row>
    <row r="48" s="16" customFormat="true" ht="34.5" hidden="false" customHeight="true" outlineLevel="0" collapsed="false">
      <c r="A48" s="165" t="s">
        <v>161</v>
      </c>
      <c r="B48" s="165" t="s">
        <v>102</v>
      </c>
      <c r="C48" s="165" t="s">
        <v>162</v>
      </c>
      <c r="D48" s="16" t="s">
        <v>163</v>
      </c>
      <c r="E48" s="166" t="s">
        <v>164</v>
      </c>
      <c r="F48" s="165" t="s">
        <v>106</v>
      </c>
      <c r="G48" s="167" t="n">
        <v>512.035</v>
      </c>
      <c r="H48" s="168"/>
      <c r="I48" s="168" t="n">
        <f aca="false">ROUND(G48*H48,2)</f>
        <v>0</v>
      </c>
      <c r="J48" s="169" t="n">
        <v>0</v>
      </c>
      <c r="K48" s="167" t="n">
        <f aca="false">G48*J48</f>
        <v>0</v>
      </c>
      <c r="L48" s="169" t="n">
        <v>0</v>
      </c>
      <c r="M48" s="167" t="n">
        <f aca="false">G48*L48</f>
        <v>0</v>
      </c>
      <c r="N48" s="170" t="n">
        <v>21</v>
      </c>
      <c r="O48" s="171" t="n">
        <v>4</v>
      </c>
      <c r="P48" s="16" t="s">
        <v>107</v>
      </c>
    </row>
    <row r="49" s="16" customFormat="true" ht="15.75" hidden="false" customHeight="true" outlineLevel="0" collapsed="false">
      <c r="D49" s="172"/>
      <c r="E49" s="172" t="s">
        <v>117</v>
      </c>
      <c r="G49" s="173"/>
      <c r="P49" s="172" t="s">
        <v>107</v>
      </c>
      <c r="Q49" s="172" t="s">
        <v>100</v>
      </c>
      <c r="R49" s="172" t="s">
        <v>109</v>
      </c>
    </row>
    <row r="50" s="16" customFormat="true" ht="15.75" hidden="false" customHeight="true" outlineLevel="0" collapsed="false">
      <c r="D50" s="174"/>
      <c r="E50" s="174" t="s">
        <v>165</v>
      </c>
      <c r="G50" s="175" t="n">
        <v>512.035</v>
      </c>
      <c r="P50" s="174" t="s">
        <v>107</v>
      </c>
      <c r="Q50" s="174" t="s">
        <v>107</v>
      </c>
      <c r="R50" s="174" t="s">
        <v>109</v>
      </c>
    </row>
    <row r="51" s="16" customFormat="true" ht="15.75" hidden="false" customHeight="true" outlineLevel="0" collapsed="false">
      <c r="D51" s="176"/>
      <c r="E51" s="176" t="s">
        <v>111</v>
      </c>
      <c r="G51" s="177" t="n">
        <v>512.035</v>
      </c>
      <c r="P51" s="176" t="s">
        <v>107</v>
      </c>
      <c r="Q51" s="176" t="s">
        <v>112</v>
      </c>
      <c r="R51" s="176" t="s">
        <v>109</v>
      </c>
    </row>
    <row r="52" s="141" customFormat="true" ht="12.75" hidden="false" customHeight="true" outlineLevel="0" collapsed="false">
      <c r="B52" s="142" t="s">
        <v>55</v>
      </c>
      <c r="D52" s="143" t="s">
        <v>127</v>
      </c>
      <c r="E52" s="143" t="s">
        <v>166</v>
      </c>
      <c r="I52" s="144" t="n">
        <f aca="false">SUM(I53:I178)</f>
        <v>0</v>
      </c>
      <c r="K52" s="145" t="n">
        <f aca="false">SUM(K53:K178)</f>
        <v>81.81882213</v>
      </c>
      <c r="M52" s="145" t="n">
        <f aca="false">SUM(M53:M178)</f>
        <v>0.1634</v>
      </c>
      <c r="P52" s="143" t="s">
        <v>100</v>
      </c>
    </row>
    <row r="53" s="16" customFormat="true" ht="13.5" hidden="false" customHeight="true" outlineLevel="0" collapsed="false">
      <c r="A53" s="165" t="s">
        <v>167</v>
      </c>
      <c r="B53" s="165" t="s">
        <v>102</v>
      </c>
      <c r="C53" s="165" t="s">
        <v>146</v>
      </c>
      <c r="D53" s="16" t="s">
        <v>168</v>
      </c>
      <c r="E53" s="166" t="s">
        <v>169</v>
      </c>
      <c r="F53" s="165" t="s">
        <v>106</v>
      </c>
      <c r="G53" s="167" t="n">
        <v>38.12</v>
      </c>
      <c r="H53" s="168"/>
      <c r="I53" s="168" t="n">
        <f aca="false">ROUND(G53*H53,2)</f>
        <v>0</v>
      </c>
      <c r="J53" s="169" t="n">
        <v>0.01634</v>
      </c>
      <c r="K53" s="167" t="n">
        <f aca="false">G53*J53</f>
        <v>0.6228808</v>
      </c>
      <c r="L53" s="169" t="n">
        <v>0</v>
      </c>
      <c r="M53" s="167" t="n">
        <f aca="false">G53*L53</f>
        <v>0</v>
      </c>
      <c r="N53" s="170" t="n">
        <v>21</v>
      </c>
      <c r="O53" s="171" t="n">
        <v>4</v>
      </c>
      <c r="P53" s="16" t="s">
        <v>107</v>
      </c>
    </row>
    <row r="54" s="16" customFormat="true" ht="13.5" hidden="false" customHeight="true" outlineLevel="0" collapsed="false">
      <c r="A54" s="165" t="s">
        <v>170</v>
      </c>
      <c r="B54" s="165" t="s">
        <v>102</v>
      </c>
      <c r="C54" s="165" t="s">
        <v>146</v>
      </c>
      <c r="D54" s="16" t="s">
        <v>171</v>
      </c>
      <c r="E54" s="166" t="s">
        <v>172</v>
      </c>
      <c r="F54" s="165" t="s">
        <v>106</v>
      </c>
      <c r="G54" s="167" t="n">
        <v>19.06</v>
      </c>
      <c r="H54" s="168"/>
      <c r="I54" s="168" t="n">
        <f aca="false">ROUND(G54*H54,2)</f>
        <v>0</v>
      </c>
      <c r="J54" s="169" t="n">
        <v>0.05088</v>
      </c>
      <c r="K54" s="167" t="n">
        <f aca="false">G54*J54</f>
        <v>0.9697728</v>
      </c>
      <c r="L54" s="169" t="n">
        <v>0</v>
      </c>
      <c r="M54" s="167" t="n">
        <f aca="false">G54*L54</f>
        <v>0</v>
      </c>
      <c r="N54" s="170" t="n">
        <v>21</v>
      </c>
      <c r="O54" s="171" t="n">
        <v>4</v>
      </c>
      <c r="P54" s="16" t="s">
        <v>107</v>
      </c>
    </row>
    <row r="55" s="16" customFormat="true" ht="13.5" hidden="false" customHeight="true" outlineLevel="0" collapsed="false">
      <c r="A55" s="165" t="s">
        <v>173</v>
      </c>
      <c r="B55" s="165" t="s">
        <v>102</v>
      </c>
      <c r="C55" s="165" t="s">
        <v>146</v>
      </c>
      <c r="D55" s="16" t="s">
        <v>174</v>
      </c>
      <c r="E55" s="166" t="s">
        <v>175</v>
      </c>
      <c r="F55" s="165" t="s">
        <v>106</v>
      </c>
      <c r="G55" s="167" t="n">
        <v>19.06</v>
      </c>
      <c r="H55" s="168"/>
      <c r="I55" s="168" t="n">
        <f aca="false">ROUND(G55*H55,2)</f>
        <v>0</v>
      </c>
      <c r="J55" s="169" t="n">
        <v>0.05534</v>
      </c>
      <c r="K55" s="167" t="n">
        <f aca="false">G55*J55</f>
        <v>1.0547804</v>
      </c>
      <c r="L55" s="169" t="n">
        <v>0</v>
      </c>
      <c r="M55" s="167" t="n">
        <f aca="false">G55*L55</f>
        <v>0</v>
      </c>
      <c r="N55" s="170" t="n">
        <v>21</v>
      </c>
      <c r="O55" s="171" t="n">
        <v>4</v>
      </c>
      <c r="P55" s="16" t="s">
        <v>107</v>
      </c>
    </row>
    <row r="56" s="16" customFormat="true" ht="24" hidden="false" customHeight="true" outlineLevel="0" collapsed="false">
      <c r="A56" s="165" t="s">
        <v>176</v>
      </c>
      <c r="B56" s="165" t="s">
        <v>102</v>
      </c>
      <c r="C56" s="165" t="s">
        <v>136</v>
      </c>
      <c r="D56" s="16" t="s">
        <v>177</v>
      </c>
      <c r="E56" s="166" t="s">
        <v>178</v>
      </c>
      <c r="F56" s="165" t="s">
        <v>106</v>
      </c>
      <c r="G56" s="167" t="n">
        <v>8.942</v>
      </c>
      <c r="H56" s="168"/>
      <c r="I56" s="168" t="n">
        <f aca="false">ROUND(G56*H56,2)</f>
        <v>0</v>
      </c>
      <c r="J56" s="169" t="n">
        <v>0.03497</v>
      </c>
      <c r="K56" s="167" t="n">
        <f aca="false">G56*J56</f>
        <v>0.31270174</v>
      </c>
      <c r="L56" s="169" t="n">
        <v>0</v>
      </c>
      <c r="M56" s="167" t="n">
        <f aca="false">G56*L56</f>
        <v>0</v>
      </c>
      <c r="N56" s="170" t="n">
        <v>21</v>
      </c>
      <c r="O56" s="171" t="n">
        <v>4</v>
      </c>
      <c r="P56" s="16" t="s">
        <v>107</v>
      </c>
    </row>
    <row r="57" s="16" customFormat="true" ht="15.75" hidden="false" customHeight="true" outlineLevel="0" collapsed="false">
      <c r="D57" s="172"/>
      <c r="E57" s="172" t="s">
        <v>117</v>
      </c>
      <c r="G57" s="173"/>
      <c r="P57" s="172" t="s">
        <v>107</v>
      </c>
      <c r="Q57" s="172" t="s">
        <v>100</v>
      </c>
      <c r="R57" s="172" t="s">
        <v>109</v>
      </c>
    </row>
    <row r="58" s="16" customFormat="true" ht="15.75" hidden="false" customHeight="true" outlineLevel="0" collapsed="false">
      <c r="D58" s="174"/>
      <c r="E58" s="174" t="s">
        <v>179</v>
      </c>
      <c r="G58" s="175" t="n">
        <v>8.9424</v>
      </c>
      <c r="P58" s="174" t="s">
        <v>107</v>
      </c>
      <c r="Q58" s="174" t="s">
        <v>107</v>
      </c>
      <c r="R58" s="174" t="s">
        <v>109</v>
      </c>
    </row>
    <row r="59" s="16" customFormat="true" ht="15.75" hidden="false" customHeight="true" outlineLevel="0" collapsed="false">
      <c r="D59" s="176"/>
      <c r="E59" s="176" t="s">
        <v>111</v>
      </c>
      <c r="G59" s="177" t="n">
        <v>8.9424</v>
      </c>
      <c r="P59" s="176" t="s">
        <v>107</v>
      </c>
      <c r="Q59" s="176" t="s">
        <v>112</v>
      </c>
      <c r="R59" s="176" t="s">
        <v>109</v>
      </c>
    </row>
    <row r="60" s="16" customFormat="true" ht="13.5" hidden="false" customHeight="true" outlineLevel="0" collapsed="false">
      <c r="A60" s="165" t="s">
        <v>180</v>
      </c>
      <c r="B60" s="165" t="s">
        <v>102</v>
      </c>
      <c r="C60" s="165" t="s">
        <v>136</v>
      </c>
      <c r="D60" s="16" t="s">
        <v>181</v>
      </c>
      <c r="E60" s="166" t="s">
        <v>182</v>
      </c>
      <c r="F60" s="165" t="s">
        <v>106</v>
      </c>
      <c r="G60" s="167" t="n">
        <v>8.942</v>
      </c>
      <c r="H60" s="168"/>
      <c r="I60" s="168" t="n">
        <f aca="false">ROUND(G60*H60,2)</f>
        <v>0</v>
      </c>
      <c r="J60" s="169" t="n">
        <v>8E-005</v>
      </c>
      <c r="K60" s="167" t="n">
        <f aca="false">G60*J60</f>
        <v>0.00071536</v>
      </c>
      <c r="L60" s="169" t="n">
        <v>0</v>
      </c>
      <c r="M60" s="167" t="n">
        <f aca="false">G60*L60</f>
        <v>0</v>
      </c>
      <c r="N60" s="170" t="n">
        <v>21</v>
      </c>
      <c r="O60" s="171" t="n">
        <v>4</v>
      </c>
      <c r="P60" s="16" t="s">
        <v>107</v>
      </c>
    </row>
    <row r="61" s="16" customFormat="true" ht="24" hidden="false" customHeight="true" outlineLevel="0" collapsed="false">
      <c r="A61" s="165" t="s">
        <v>183</v>
      </c>
      <c r="B61" s="165" t="s">
        <v>102</v>
      </c>
      <c r="C61" s="165" t="s">
        <v>136</v>
      </c>
      <c r="D61" s="16" t="s">
        <v>184</v>
      </c>
      <c r="E61" s="166" t="s">
        <v>185</v>
      </c>
      <c r="F61" s="165" t="s">
        <v>186</v>
      </c>
      <c r="G61" s="167" t="n">
        <v>76.24</v>
      </c>
      <c r="H61" s="168"/>
      <c r="I61" s="168" t="n">
        <f aca="false">ROUND(G61*H61,2)</f>
        <v>0</v>
      </c>
      <c r="J61" s="169" t="n">
        <v>0.00046</v>
      </c>
      <c r="K61" s="167" t="n">
        <f aca="false">G61*J61</f>
        <v>0.0350704</v>
      </c>
      <c r="L61" s="169" t="n">
        <v>0</v>
      </c>
      <c r="M61" s="167" t="n">
        <f aca="false">G61*L61</f>
        <v>0</v>
      </c>
      <c r="N61" s="170" t="n">
        <v>21</v>
      </c>
      <c r="O61" s="171" t="n">
        <v>4</v>
      </c>
      <c r="P61" s="16" t="s">
        <v>107</v>
      </c>
    </row>
    <row r="62" s="16" customFormat="true" ht="13.5" hidden="false" customHeight="true" outlineLevel="0" collapsed="false">
      <c r="A62" s="165" t="s">
        <v>187</v>
      </c>
      <c r="B62" s="165" t="s">
        <v>102</v>
      </c>
      <c r="C62" s="165" t="s">
        <v>146</v>
      </c>
      <c r="D62" s="16" t="s">
        <v>188</v>
      </c>
      <c r="E62" s="166" t="s">
        <v>189</v>
      </c>
      <c r="F62" s="165" t="s">
        <v>186</v>
      </c>
      <c r="G62" s="167" t="n">
        <v>76.24</v>
      </c>
      <c r="H62" s="168"/>
      <c r="I62" s="168" t="n">
        <f aca="false">ROUND(G62*H62,2)</f>
        <v>0</v>
      </c>
      <c r="J62" s="169" t="n">
        <v>0.00431</v>
      </c>
      <c r="K62" s="167" t="n">
        <f aca="false">G62*J62</f>
        <v>0.3285944</v>
      </c>
      <c r="L62" s="169" t="n">
        <v>0</v>
      </c>
      <c r="M62" s="167" t="n">
        <f aca="false">G62*L62</f>
        <v>0</v>
      </c>
      <c r="N62" s="170" t="n">
        <v>21</v>
      </c>
      <c r="O62" s="171" t="n">
        <v>4</v>
      </c>
      <c r="P62" s="16" t="s">
        <v>107</v>
      </c>
    </row>
    <row r="63" s="16" customFormat="true" ht="13.5" hidden="false" customHeight="true" outlineLevel="0" collapsed="false">
      <c r="A63" s="165" t="s">
        <v>190</v>
      </c>
      <c r="B63" s="165" t="s">
        <v>102</v>
      </c>
      <c r="C63" s="165" t="s">
        <v>136</v>
      </c>
      <c r="D63" s="16" t="s">
        <v>191</v>
      </c>
      <c r="E63" s="166" t="s">
        <v>192</v>
      </c>
      <c r="F63" s="165" t="s">
        <v>106</v>
      </c>
      <c r="G63" s="167" t="n">
        <v>17.6</v>
      </c>
      <c r="H63" s="168"/>
      <c r="I63" s="168" t="n">
        <f aca="false">ROUND(G63*H63,2)</f>
        <v>0</v>
      </c>
      <c r="J63" s="169" t="n">
        <v>0.00489</v>
      </c>
      <c r="K63" s="167" t="n">
        <f aca="false">G63*J63</f>
        <v>0.086064</v>
      </c>
      <c r="L63" s="169" t="n">
        <v>0</v>
      </c>
      <c r="M63" s="167" t="n">
        <f aca="false">G63*L63</f>
        <v>0</v>
      </c>
      <c r="N63" s="170" t="n">
        <v>21</v>
      </c>
      <c r="O63" s="171" t="n">
        <v>4</v>
      </c>
      <c r="P63" s="16" t="s">
        <v>107</v>
      </c>
    </row>
    <row r="64" s="16" customFormat="true" ht="15.75" hidden="false" customHeight="true" outlineLevel="0" collapsed="false">
      <c r="D64" s="172"/>
      <c r="E64" s="172" t="s">
        <v>117</v>
      </c>
      <c r="G64" s="173"/>
      <c r="P64" s="172" t="s">
        <v>107</v>
      </c>
      <c r="Q64" s="172" t="s">
        <v>100</v>
      </c>
      <c r="R64" s="172" t="s">
        <v>109</v>
      </c>
    </row>
    <row r="65" s="16" customFormat="true" ht="15.75" hidden="false" customHeight="true" outlineLevel="0" collapsed="false">
      <c r="D65" s="172"/>
      <c r="E65" s="172" t="s">
        <v>193</v>
      </c>
      <c r="G65" s="173"/>
      <c r="P65" s="172" t="s">
        <v>107</v>
      </c>
      <c r="Q65" s="172" t="s">
        <v>100</v>
      </c>
      <c r="R65" s="172" t="s">
        <v>109</v>
      </c>
    </row>
    <row r="66" s="16" customFormat="true" ht="15.75" hidden="false" customHeight="true" outlineLevel="0" collapsed="false">
      <c r="D66" s="174"/>
      <c r="E66" s="174" t="s">
        <v>194</v>
      </c>
      <c r="G66" s="175" t="n">
        <v>17.6</v>
      </c>
      <c r="P66" s="174" t="s">
        <v>107</v>
      </c>
      <c r="Q66" s="174" t="s">
        <v>107</v>
      </c>
      <c r="R66" s="174" t="s">
        <v>109</v>
      </c>
    </row>
    <row r="67" s="16" customFormat="true" ht="15.75" hidden="false" customHeight="true" outlineLevel="0" collapsed="false">
      <c r="D67" s="176"/>
      <c r="E67" s="176" t="s">
        <v>111</v>
      </c>
      <c r="G67" s="177" t="n">
        <v>17.6</v>
      </c>
      <c r="P67" s="176" t="s">
        <v>107</v>
      </c>
      <c r="Q67" s="176" t="s">
        <v>112</v>
      </c>
      <c r="R67" s="176" t="s">
        <v>109</v>
      </c>
    </row>
    <row r="68" s="16" customFormat="true" ht="24" hidden="false" customHeight="true" outlineLevel="0" collapsed="false">
      <c r="A68" s="165" t="s">
        <v>195</v>
      </c>
      <c r="B68" s="165" t="s">
        <v>102</v>
      </c>
      <c r="C68" s="165" t="s">
        <v>136</v>
      </c>
      <c r="D68" s="16" t="s">
        <v>196</v>
      </c>
      <c r="E68" s="166" t="s">
        <v>197</v>
      </c>
      <c r="F68" s="165" t="s">
        <v>106</v>
      </c>
      <c r="G68" s="167" t="n">
        <v>1.05</v>
      </c>
      <c r="H68" s="168"/>
      <c r="I68" s="168" t="n">
        <f aca="false">ROUND(G68*H68,2)</f>
        <v>0</v>
      </c>
      <c r="J68" s="169" t="n">
        <v>0.00832</v>
      </c>
      <c r="K68" s="167" t="n">
        <f aca="false">G68*J68</f>
        <v>0.008736</v>
      </c>
      <c r="L68" s="169" t="n">
        <v>0</v>
      </c>
      <c r="M68" s="167" t="n">
        <f aca="false">G68*L68</f>
        <v>0</v>
      </c>
      <c r="N68" s="170" t="n">
        <v>21</v>
      </c>
      <c r="O68" s="171" t="n">
        <v>4</v>
      </c>
      <c r="P68" s="16" t="s">
        <v>107</v>
      </c>
    </row>
    <row r="69" s="16" customFormat="true" ht="15.75" hidden="false" customHeight="true" outlineLevel="0" collapsed="false">
      <c r="D69" s="172"/>
      <c r="E69" s="172" t="s">
        <v>117</v>
      </c>
      <c r="G69" s="173"/>
      <c r="P69" s="172" t="s">
        <v>107</v>
      </c>
      <c r="Q69" s="172" t="s">
        <v>100</v>
      </c>
      <c r="R69" s="172" t="s">
        <v>109</v>
      </c>
    </row>
    <row r="70" s="16" customFormat="true" ht="15.75" hidden="false" customHeight="true" outlineLevel="0" collapsed="false">
      <c r="D70" s="172"/>
      <c r="E70" s="172" t="s">
        <v>198</v>
      </c>
      <c r="G70" s="173"/>
      <c r="P70" s="172" t="s">
        <v>107</v>
      </c>
      <c r="Q70" s="172" t="s">
        <v>100</v>
      </c>
      <c r="R70" s="172" t="s">
        <v>109</v>
      </c>
    </row>
    <row r="71" s="16" customFormat="true" ht="15.75" hidden="false" customHeight="true" outlineLevel="0" collapsed="false">
      <c r="D71" s="174"/>
      <c r="E71" s="174" t="s">
        <v>199</v>
      </c>
      <c r="G71" s="175" t="n">
        <v>1.05</v>
      </c>
      <c r="P71" s="174" t="s">
        <v>107</v>
      </c>
      <c r="Q71" s="174" t="s">
        <v>107</v>
      </c>
      <c r="R71" s="174" t="s">
        <v>109</v>
      </c>
    </row>
    <row r="72" s="16" customFormat="true" ht="15.75" hidden="false" customHeight="true" outlineLevel="0" collapsed="false">
      <c r="D72" s="176"/>
      <c r="E72" s="176" t="s">
        <v>111</v>
      </c>
      <c r="G72" s="177" t="n">
        <v>1.05</v>
      </c>
      <c r="P72" s="176" t="s">
        <v>107</v>
      </c>
      <c r="Q72" s="176" t="s">
        <v>112</v>
      </c>
      <c r="R72" s="176" t="s">
        <v>109</v>
      </c>
    </row>
    <row r="73" s="16" customFormat="true" ht="13.5" hidden="false" customHeight="true" outlineLevel="0" collapsed="false">
      <c r="A73" s="178" t="s">
        <v>200</v>
      </c>
      <c r="B73" s="178" t="s">
        <v>141</v>
      </c>
      <c r="C73" s="178" t="s">
        <v>142</v>
      </c>
      <c r="D73" s="179" t="s">
        <v>201</v>
      </c>
      <c r="E73" s="180" t="s">
        <v>202</v>
      </c>
      <c r="F73" s="178" t="s">
        <v>106</v>
      </c>
      <c r="G73" s="181" t="n">
        <v>1.155</v>
      </c>
      <c r="H73" s="182"/>
      <c r="I73" s="182" t="n">
        <f aca="false">ROUND(G73*H73,2)</f>
        <v>0</v>
      </c>
      <c r="J73" s="183" t="n">
        <v>0.003</v>
      </c>
      <c r="K73" s="181" t="n">
        <f aca="false">G73*J73</f>
        <v>0.003465</v>
      </c>
      <c r="L73" s="183" t="n">
        <v>0</v>
      </c>
      <c r="M73" s="181" t="n">
        <f aca="false">G73*L73</f>
        <v>0</v>
      </c>
      <c r="N73" s="184" t="n">
        <v>21</v>
      </c>
      <c r="O73" s="185" t="n">
        <v>8</v>
      </c>
      <c r="P73" s="179" t="s">
        <v>107</v>
      </c>
    </row>
    <row r="74" s="16" customFormat="true" ht="24" hidden="false" customHeight="true" outlineLevel="0" collapsed="false">
      <c r="A74" s="165" t="s">
        <v>203</v>
      </c>
      <c r="B74" s="165" t="s">
        <v>102</v>
      </c>
      <c r="C74" s="165" t="s">
        <v>136</v>
      </c>
      <c r="D74" s="16" t="s">
        <v>204</v>
      </c>
      <c r="E74" s="166" t="s">
        <v>205</v>
      </c>
      <c r="F74" s="165" t="s">
        <v>106</v>
      </c>
      <c r="G74" s="167" t="n">
        <v>358.12</v>
      </c>
      <c r="H74" s="168"/>
      <c r="I74" s="168" t="n">
        <f aca="false">ROUND(G74*H74,2)</f>
        <v>0</v>
      </c>
      <c r="J74" s="169" t="n">
        <v>0.0085</v>
      </c>
      <c r="K74" s="167" t="n">
        <f aca="false">G74*J74</f>
        <v>3.04402</v>
      </c>
      <c r="L74" s="169" t="n">
        <v>0</v>
      </c>
      <c r="M74" s="167" t="n">
        <f aca="false">G74*L74</f>
        <v>0</v>
      </c>
      <c r="N74" s="170" t="n">
        <v>21</v>
      </c>
      <c r="O74" s="171" t="n">
        <v>4</v>
      </c>
      <c r="P74" s="16" t="s">
        <v>107</v>
      </c>
    </row>
    <row r="75" s="16" customFormat="true" ht="15.75" hidden="false" customHeight="true" outlineLevel="0" collapsed="false">
      <c r="D75" s="172"/>
      <c r="E75" s="172" t="s">
        <v>117</v>
      </c>
      <c r="G75" s="173"/>
      <c r="P75" s="172" t="s">
        <v>107</v>
      </c>
      <c r="Q75" s="172" t="s">
        <v>100</v>
      </c>
      <c r="R75" s="172" t="s">
        <v>109</v>
      </c>
    </row>
    <row r="76" s="16" customFormat="true" ht="15.75" hidden="false" customHeight="true" outlineLevel="0" collapsed="false">
      <c r="D76" s="172"/>
      <c r="E76" s="172" t="s">
        <v>198</v>
      </c>
      <c r="G76" s="173"/>
      <c r="P76" s="172" t="s">
        <v>107</v>
      </c>
      <c r="Q76" s="172" t="s">
        <v>100</v>
      </c>
      <c r="R76" s="172" t="s">
        <v>109</v>
      </c>
    </row>
    <row r="77" s="16" customFormat="true" ht="15.75" hidden="false" customHeight="true" outlineLevel="0" collapsed="false">
      <c r="D77" s="174"/>
      <c r="E77" s="174" t="s">
        <v>206</v>
      </c>
      <c r="G77" s="175" t="n">
        <v>358.12</v>
      </c>
      <c r="P77" s="174" t="s">
        <v>107</v>
      </c>
      <c r="Q77" s="174" t="s">
        <v>107</v>
      </c>
      <c r="R77" s="174" t="s">
        <v>109</v>
      </c>
    </row>
    <row r="78" s="16" customFormat="true" ht="15.75" hidden="false" customHeight="true" outlineLevel="0" collapsed="false">
      <c r="D78" s="176"/>
      <c r="E78" s="176" t="s">
        <v>111</v>
      </c>
      <c r="G78" s="177" t="n">
        <v>358.12</v>
      </c>
      <c r="P78" s="176" t="s">
        <v>107</v>
      </c>
      <c r="Q78" s="176" t="s">
        <v>112</v>
      </c>
      <c r="R78" s="176" t="s">
        <v>109</v>
      </c>
    </row>
    <row r="79" s="16" customFormat="true" ht="13.5" hidden="false" customHeight="true" outlineLevel="0" collapsed="false">
      <c r="A79" s="178" t="s">
        <v>207</v>
      </c>
      <c r="B79" s="178" t="s">
        <v>141</v>
      </c>
      <c r="C79" s="178" t="s">
        <v>142</v>
      </c>
      <c r="D79" s="179" t="s">
        <v>208</v>
      </c>
      <c r="E79" s="180" t="s">
        <v>209</v>
      </c>
      <c r="F79" s="178" t="s">
        <v>106</v>
      </c>
      <c r="G79" s="181" t="n">
        <v>393.932</v>
      </c>
      <c r="H79" s="182"/>
      <c r="I79" s="182" t="n">
        <f aca="false">ROUND(G79*H79,2)</f>
        <v>0</v>
      </c>
      <c r="J79" s="183" t="n">
        <v>0.00272</v>
      </c>
      <c r="K79" s="181" t="n">
        <f aca="false">G79*J79</f>
        <v>1.07149504</v>
      </c>
      <c r="L79" s="183" t="n">
        <v>0</v>
      </c>
      <c r="M79" s="181" t="n">
        <f aca="false">G79*L79</f>
        <v>0</v>
      </c>
      <c r="N79" s="184" t="n">
        <v>21</v>
      </c>
      <c r="O79" s="185" t="n">
        <v>8</v>
      </c>
      <c r="P79" s="179" t="s">
        <v>107</v>
      </c>
    </row>
    <row r="80" s="16" customFormat="true" ht="24" hidden="false" customHeight="true" outlineLevel="0" collapsed="false">
      <c r="A80" s="165" t="s">
        <v>210</v>
      </c>
      <c r="B80" s="165" t="s">
        <v>102</v>
      </c>
      <c r="C80" s="165" t="s">
        <v>136</v>
      </c>
      <c r="D80" s="16" t="s">
        <v>211</v>
      </c>
      <c r="E80" s="166" t="s">
        <v>212</v>
      </c>
      <c r="F80" s="165" t="s">
        <v>186</v>
      </c>
      <c r="G80" s="167" t="n">
        <v>59.96</v>
      </c>
      <c r="H80" s="168"/>
      <c r="I80" s="168" t="n">
        <f aca="false">ROUND(G80*H80,2)</f>
        <v>0</v>
      </c>
      <c r="J80" s="169" t="n">
        <v>0.00334</v>
      </c>
      <c r="K80" s="167" t="n">
        <f aca="false">G80*J80</f>
        <v>0.2002664</v>
      </c>
      <c r="L80" s="169" t="n">
        <v>0</v>
      </c>
      <c r="M80" s="167" t="n">
        <f aca="false">G80*L80</f>
        <v>0</v>
      </c>
      <c r="N80" s="170" t="n">
        <v>21</v>
      </c>
      <c r="O80" s="171" t="n">
        <v>4</v>
      </c>
      <c r="P80" s="16" t="s">
        <v>107</v>
      </c>
    </row>
    <row r="81" s="16" customFormat="true" ht="15.75" hidden="false" customHeight="true" outlineLevel="0" collapsed="false">
      <c r="D81" s="172"/>
      <c r="E81" s="172" t="s">
        <v>117</v>
      </c>
      <c r="G81" s="173"/>
      <c r="P81" s="172" t="s">
        <v>107</v>
      </c>
      <c r="Q81" s="172" t="s">
        <v>100</v>
      </c>
      <c r="R81" s="172" t="s">
        <v>109</v>
      </c>
    </row>
    <row r="82" s="16" customFormat="true" ht="15.75" hidden="false" customHeight="true" outlineLevel="0" collapsed="false">
      <c r="D82" s="172"/>
      <c r="E82" s="172" t="s">
        <v>198</v>
      </c>
      <c r="G82" s="173"/>
      <c r="P82" s="172" t="s">
        <v>107</v>
      </c>
      <c r="Q82" s="172" t="s">
        <v>100</v>
      </c>
      <c r="R82" s="172" t="s">
        <v>109</v>
      </c>
    </row>
    <row r="83" s="16" customFormat="true" ht="15.75" hidden="false" customHeight="true" outlineLevel="0" collapsed="false">
      <c r="D83" s="174"/>
      <c r="E83" s="174" t="s">
        <v>213</v>
      </c>
      <c r="G83" s="175" t="n">
        <v>59.96</v>
      </c>
      <c r="P83" s="174" t="s">
        <v>107</v>
      </c>
      <c r="Q83" s="174" t="s">
        <v>107</v>
      </c>
      <c r="R83" s="174" t="s">
        <v>109</v>
      </c>
    </row>
    <row r="84" s="16" customFormat="true" ht="15.75" hidden="false" customHeight="true" outlineLevel="0" collapsed="false">
      <c r="D84" s="176"/>
      <c r="E84" s="176" t="s">
        <v>111</v>
      </c>
      <c r="G84" s="177" t="n">
        <v>59.96</v>
      </c>
      <c r="P84" s="176" t="s">
        <v>107</v>
      </c>
      <c r="Q84" s="176" t="s">
        <v>112</v>
      </c>
      <c r="R84" s="176" t="s">
        <v>109</v>
      </c>
    </row>
    <row r="85" s="16" customFormat="true" ht="24" hidden="false" customHeight="true" outlineLevel="0" collapsed="false">
      <c r="A85" s="178" t="s">
        <v>214</v>
      </c>
      <c r="B85" s="178" t="s">
        <v>141</v>
      </c>
      <c r="C85" s="178" t="s">
        <v>142</v>
      </c>
      <c r="D85" s="179" t="s">
        <v>215</v>
      </c>
      <c r="E85" s="180" t="s">
        <v>216</v>
      </c>
      <c r="F85" s="178" t="s">
        <v>106</v>
      </c>
      <c r="G85" s="181" t="n">
        <v>25.394</v>
      </c>
      <c r="H85" s="182"/>
      <c r="I85" s="182" t="n">
        <f aca="false">ROUND(G85*H85,2)</f>
        <v>0</v>
      </c>
      <c r="J85" s="183" t="n">
        <v>0.00068</v>
      </c>
      <c r="K85" s="181" t="n">
        <f aca="false">G85*J85</f>
        <v>0.01726792</v>
      </c>
      <c r="L85" s="183" t="n">
        <v>0</v>
      </c>
      <c r="M85" s="181" t="n">
        <f aca="false">G85*L85</f>
        <v>0</v>
      </c>
      <c r="N85" s="184" t="n">
        <v>21</v>
      </c>
      <c r="O85" s="185" t="n">
        <v>8</v>
      </c>
      <c r="P85" s="179" t="s">
        <v>107</v>
      </c>
    </row>
    <row r="86" s="16" customFormat="true" ht="15.75" hidden="false" customHeight="true" outlineLevel="0" collapsed="false">
      <c r="D86" s="174"/>
      <c r="E86" s="174" t="s">
        <v>217</v>
      </c>
      <c r="G86" s="175" t="n">
        <v>23.0846</v>
      </c>
      <c r="P86" s="174" t="s">
        <v>107</v>
      </c>
      <c r="Q86" s="174" t="s">
        <v>107</v>
      </c>
      <c r="R86" s="174" t="s">
        <v>109</v>
      </c>
    </row>
    <row r="87" s="16" customFormat="true" ht="15.75" hidden="false" customHeight="true" outlineLevel="0" collapsed="false">
      <c r="D87" s="176"/>
      <c r="E87" s="176" t="s">
        <v>111</v>
      </c>
      <c r="G87" s="177" t="n">
        <v>23.0846</v>
      </c>
      <c r="P87" s="176" t="s">
        <v>107</v>
      </c>
      <c r="Q87" s="176" t="s">
        <v>112</v>
      </c>
      <c r="R87" s="176" t="s">
        <v>109</v>
      </c>
    </row>
    <row r="88" s="16" customFormat="true" ht="24" hidden="false" customHeight="true" outlineLevel="0" collapsed="false">
      <c r="A88" s="165" t="s">
        <v>218</v>
      </c>
      <c r="B88" s="165" t="s">
        <v>102</v>
      </c>
      <c r="C88" s="165" t="s">
        <v>136</v>
      </c>
      <c r="D88" s="16" t="s">
        <v>219</v>
      </c>
      <c r="E88" s="166" t="s">
        <v>220</v>
      </c>
      <c r="F88" s="165" t="s">
        <v>106</v>
      </c>
      <c r="G88" s="167" t="n">
        <v>1.05</v>
      </c>
      <c r="H88" s="168"/>
      <c r="I88" s="168" t="n">
        <f aca="false">ROUND(G88*H88,2)</f>
        <v>0</v>
      </c>
      <c r="J88" s="169" t="n">
        <v>0.01136</v>
      </c>
      <c r="K88" s="167" t="n">
        <f aca="false">G88*J88</f>
        <v>0.011928</v>
      </c>
      <c r="L88" s="169" t="n">
        <v>0</v>
      </c>
      <c r="M88" s="167" t="n">
        <f aca="false">G88*L88</f>
        <v>0</v>
      </c>
      <c r="N88" s="170" t="n">
        <v>21</v>
      </c>
      <c r="O88" s="171" t="n">
        <v>4</v>
      </c>
      <c r="P88" s="16" t="s">
        <v>107</v>
      </c>
    </row>
    <row r="89" s="16" customFormat="true" ht="15.75" hidden="false" customHeight="true" outlineLevel="0" collapsed="false">
      <c r="D89" s="172"/>
      <c r="E89" s="172" t="s">
        <v>117</v>
      </c>
      <c r="G89" s="173"/>
      <c r="P89" s="172" t="s">
        <v>107</v>
      </c>
      <c r="Q89" s="172" t="s">
        <v>100</v>
      </c>
      <c r="R89" s="172" t="s">
        <v>109</v>
      </c>
    </row>
    <row r="90" s="16" customFormat="true" ht="15.75" hidden="false" customHeight="true" outlineLevel="0" collapsed="false">
      <c r="D90" s="172"/>
      <c r="E90" s="172" t="s">
        <v>198</v>
      </c>
      <c r="G90" s="173"/>
      <c r="P90" s="172" t="s">
        <v>107</v>
      </c>
      <c r="Q90" s="172" t="s">
        <v>100</v>
      </c>
      <c r="R90" s="172" t="s">
        <v>109</v>
      </c>
    </row>
    <row r="91" s="16" customFormat="true" ht="15.75" hidden="false" customHeight="true" outlineLevel="0" collapsed="false">
      <c r="D91" s="174"/>
      <c r="E91" s="174" t="s">
        <v>199</v>
      </c>
      <c r="G91" s="175" t="n">
        <v>1.05</v>
      </c>
      <c r="P91" s="174" t="s">
        <v>107</v>
      </c>
      <c r="Q91" s="174" t="s">
        <v>107</v>
      </c>
      <c r="R91" s="174" t="s">
        <v>109</v>
      </c>
    </row>
    <row r="92" s="16" customFormat="true" ht="15.75" hidden="false" customHeight="true" outlineLevel="0" collapsed="false">
      <c r="D92" s="176"/>
      <c r="E92" s="176" t="s">
        <v>111</v>
      </c>
      <c r="G92" s="177" t="n">
        <v>1.05</v>
      </c>
      <c r="P92" s="176" t="s">
        <v>107</v>
      </c>
      <c r="Q92" s="176" t="s">
        <v>112</v>
      </c>
      <c r="R92" s="176" t="s">
        <v>109</v>
      </c>
    </row>
    <row r="93" s="16" customFormat="true" ht="13.5" hidden="false" customHeight="true" outlineLevel="0" collapsed="false">
      <c r="A93" s="178" t="s">
        <v>221</v>
      </c>
      <c r="B93" s="178" t="s">
        <v>141</v>
      </c>
      <c r="C93" s="178" t="s">
        <v>142</v>
      </c>
      <c r="D93" s="179" t="s">
        <v>222</v>
      </c>
      <c r="E93" s="180" t="s">
        <v>223</v>
      </c>
      <c r="F93" s="178" t="s">
        <v>106</v>
      </c>
      <c r="G93" s="181" t="n">
        <v>1.155</v>
      </c>
      <c r="H93" s="182"/>
      <c r="I93" s="182" t="n">
        <f aca="false">ROUND(G93*H93,2)</f>
        <v>0</v>
      </c>
      <c r="J93" s="183" t="n">
        <v>0.01</v>
      </c>
      <c r="K93" s="181" t="n">
        <f aca="false">G93*J93</f>
        <v>0.01155</v>
      </c>
      <c r="L93" s="183" t="n">
        <v>0</v>
      </c>
      <c r="M93" s="181" t="n">
        <f aca="false">G93*L93</f>
        <v>0</v>
      </c>
      <c r="N93" s="184" t="n">
        <v>21</v>
      </c>
      <c r="O93" s="185" t="n">
        <v>8</v>
      </c>
      <c r="P93" s="179" t="s">
        <v>107</v>
      </c>
    </row>
    <row r="94" s="16" customFormat="true" ht="24" hidden="false" customHeight="true" outlineLevel="0" collapsed="false">
      <c r="A94" s="165" t="s">
        <v>224</v>
      </c>
      <c r="B94" s="165" t="s">
        <v>102</v>
      </c>
      <c r="C94" s="165" t="s">
        <v>136</v>
      </c>
      <c r="D94" s="16" t="s">
        <v>225</v>
      </c>
      <c r="E94" s="166" t="s">
        <v>226</v>
      </c>
      <c r="F94" s="165" t="s">
        <v>106</v>
      </c>
      <c r="G94" s="167" t="n">
        <v>260.34</v>
      </c>
      <c r="H94" s="168"/>
      <c r="I94" s="168" t="n">
        <f aca="false">ROUND(G94*H94,2)</f>
        <v>0</v>
      </c>
      <c r="J94" s="169" t="n">
        <v>0.0114</v>
      </c>
      <c r="K94" s="167" t="n">
        <f aca="false">G94*J94</f>
        <v>2.967876</v>
      </c>
      <c r="L94" s="169" t="n">
        <v>0</v>
      </c>
      <c r="M94" s="167" t="n">
        <f aca="false">G94*L94</f>
        <v>0</v>
      </c>
      <c r="N94" s="170" t="n">
        <v>21</v>
      </c>
      <c r="O94" s="171" t="n">
        <v>4</v>
      </c>
      <c r="P94" s="16" t="s">
        <v>107</v>
      </c>
    </row>
    <row r="95" s="16" customFormat="true" ht="15.75" hidden="false" customHeight="true" outlineLevel="0" collapsed="false">
      <c r="D95" s="172"/>
      <c r="E95" s="172" t="s">
        <v>117</v>
      </c>
      <c r="G95" s="173"/>
      <c r="P95" s="172" t="s">
        <v>107</v>
      </c>
      <c r="Q95" s="172" t="s">
        <v>100</v>
      </c>
      <c r="R95" s="172" t="s">
        <v>109</v>
      </c>
    </row>
    <row r="96" s="16" customFormat="true" ht="15.75" hidden="false" customHeight="true" outlineLevel="0" collapsed="false">
      <c r="D96" s="172"/>
      <c r="E96" s="172" t="s">
        <v>198</v>
      </c>
      <c r="G96" s="173"/>
      <c r="P96" s="172" t="s">
        <v>107</v>
      </c>
      <c r="Q96" s="172" t="s">
        <v>100</v>
      </c>
      <c r="R96" s="172" t="s">
        <v>109</v>
      </c>
    </row>
    <row r="97" s="16" customFormat="true" ht="15.75" hidden="false" customHeight="true" outlineLevel="0" collapsed="false">
      <c r="D97" s="174"/>
      <c r="E97" s="174" t="s">
        <v>227</v>
      </c>
      <c r="G97" s="175" t="n">
        <v>260.34</v>
      </c>
      <c r="P97" s="174" t="s">
        <v>107</v>
      </c>
      <c r="Q97" s="174" t="s">
        <v>107</v>
      </c>
      <c r="R97" s="174" t="s">
        <v>109</v>
      </c>
    </row>
    <row r="98" s="16" customFormat="true" ht="15.75" hidden="false" customHeight="true" outlineLevel="0" collapsed="false">
      <c r="D98" s="176"/>
      <c r="E98" s="176" t="s">
        <v>111</v>
      </c>
      <c r="G98" s="177" t="n">
        <v>260.34</v>
      </c>
      <c r="P98" s="176" t="s">
        <v>107</v>
      </c>
      <c r="Q98" s="176" t="s">
        <v>112</v>
      </c>
      <c r="R98" s="176" t="s">
        <v>109</v>
      </c>
    </row>
    <row r="99" s="16" customFormat="true" ht="13.5" hidden="false" customHeight="true" outlineLevel="0" collapsed="false">
      <c r="A99" s="178" t="s">
        <v>228</v>
      </c>
      <c r="B99" s="178" t="s">
        <v>141</v>
      </c>
      <c r="C99" s="178" t="s">
        <v>142</v>
      </c>
      <c r="D99" s="179" t="s">
        <v>229</v>
      </c>
      <c r="E99" s="180" t="s">
        <v>230</v>
      </c>
      <c r="F99" s="178" t="s">
        <v>106</v>
      </c>
      <c r="G99" s="181" t="n">
        <v>286.374</v>
      </c>
      <c r="H99" s="182"/>
      <c r="I99" s="182" t="n">
        <f aca="false">ROUND(G99*H99,2)</f>
        <v>0</v>
      </c>
      <c r="J99" s="183" t="n">
        <v>0.016</v>
      </c>
      <c r="K99" s="181" t="n">
        <f aca="false">G99*J99</f>
        <v>4.581984</v>
      </c>
      <c r="L99" s="183" t="n">
        <v>0</v>
      </c>
      <c r="M99" s="181" t="n">
        <f aca="false">G99*L99</f>
        <v>0</v>
      </c>
      <c r="N99" s="184" t="n">
        <v>21</v>
      </c>
      <c r="O99" s="185" t="n">
        <v>8</v>
      </c>
      <c r="P99" s="179" t="s">
        <v>107</v>
      </c>
    </row>
    <row r="100" s="16" customFormat="true" ht="24" hidden="false" customHeight="true" outlineLevel="0" collapsed="false">
      <c r="A100" s="165" t="s">
        <v>231</v>
      </c>
      <c r="B100" s="165" t="s">
        <v>102</v>
      </c>
      <c r="C100" s="165" t="s">
        <v>136</v>
      </c>
      <c r="D100" s="16" t="s">
        <v>232</v>
      </c>
      <c r="E100" s="166" t="s">
        <v>233</v>
      </c>
      <c r="F100" s="165" t="s">
        <v>186</v>
      </c>
      <c r="G100" s="167" t="n">
        <v>48.84</v>
      </c>
      <c r="H100" s="168"/>
      <c r="I100" s="168" t="n">
        <f aca="false">ROUND(G100*H100,2)</f>
        <v>0</v>
      </c>
      <c r="J100" s="169" t="n">
        <v>0.00334</v>
      </c>
      <c r="K100" s="167" t="n">
        <f aca="false">G100*J100</f>
        <v>0.1631256</v>
      </c>
      <c r="L100" s="169" t="n">
        <v>0</v>
      </c>
      <c r="M100" s="167" t="n">
        <f aca="false">G100*L100</f>
        <v>0</v>
      </c>
      <c r="N100" s="170" t="n">
        <v>21</v>
      </c>
      <c r="O100" s="171" t="n">
        <v>4</v>
      </c>
      <c r="P100" s="16" t="s">
        <v>107</v>
      </c>
    </row>
    <row r="101" s="16" customFormat="true" ht="15.75" hidden="false" customHeight="true" outlineLevel="0" collapsed="false">
      <c r="D101" s="172"/>
      <c r="E101" s="172" t="s">
        <v>117</v>
      </c>
      <c r="G101" s="173"/>
      <c r="P101" s="172" t="s">
        <v>107</v>
      </c>
      <c r="Q101" s="172" t="s">
        <v>100</v>
      </c>
      <c r="R101" s="172" t="s">
        <v>109</v>
      </c>
    </row>
    <row r="102" s="16" customFormat="true" ht="15.75" hidden="false" customHeight="true" outlineLevel="0" collapsed="false">
      <c r="D102" s="172"/>
      <c r="E102" s="172" t="s">
        <v>198</v>
      </c>
      <c r="G102" s="173"/>
      <c r="P102" s="172" t="s">
        <v>107</v>
      </c>
      <c r="Q102" s="172" t="s">
        <v>100</v>
      </c>
      <c r="R102" s="172" t="s">
        <v>109</v>
      </c>
    </row>
    <row r="103" s="16" customFormat="true" ht="15.75" hidden="false" customHeight="true" outlineLevel="0" collapsed="false">
      <c r="D103" s="174"/>
      <c r="E103" s="174" t="s">
        <v>234</v>
      </c>
      <c r="G103" s="175" t="n">
        <v>48.84</v>
      </c>
      <c r="P103" s="174" t="s">
        <v>107</v>
      </c>
      <c r="Q103" s="174" t="s">
        <v>107</v>
      </c>
      <c r="R103" s="174" t="s">
        <v>109</v>
      </c>
    </row>
    <row r="104" s="16" customFormat="true" ht="15.75" hidden="false" customHeight="true" outlineLevel="0" collapsed="false">
      <c r="D104" s="176"/>
      <c r="E104" s="176" t="s">
        <v>111</v>
      </c>
      <c r="G104" s="177" t="n">
        <v>48.84</v>
      </c>
      <c r="P104" s="176" t="s">
        <v>107</v>
      </c>
      <c r="Q104" s="176" t="s">
        <v>112</v>
      </c>
      <c r="R104" s="176" t="s">
        <v>109</v>
      </c>
    </row>
    <row r="105" s="16" customFormat="true" ht="13.5" hidden="false" customHeight="true" outlineLevel="0" collapsed="false">
      <c r="A105" s="178" t="s">
        <v>235</v>
      </c>
      <c r="B105" s="178" t="s">
        <v>141</v>
      </c>
      <c r="C105" s="178" t="s">
        <v>142</v>
      </c>
      <c r="D105" s="179" t="s">
        <v>236</v>
      </c>
      <c r="E105" s="180" t="s">
        <v>237</v>
      </c>
      <c r="F105" s="178" t="s">
        <v>106</v>
      </c>
      <c r="G105" s="181" t="n">
        <v>18.803</v>
      </c>
      <c r="H105" s="182"/>
      <c r="I105" s="182" t="n">
        <f aca="false">ROUND(G105*H105,2)</f>
        <v>0</v>
      </c>
      <c r="J105" s="183" t="n">
        <v>0.006</v>
      </c>
      <c r="K105" s="181" t="n">
        <f aca="false">G105*J105</f>
        <v>0.112818</v>
      </c>
      <c r="L105" s="183" t="n">
        <v>0</v>
      </c>
      <c r="M105" s="181" t="n">
        <f aca="false">G105*L105</f>
        <v>0</v>
      </c>
      <c r="N105" s="184" t="n">
        <v>21</v>
      </c>
      <c r="O105" s="185" t="n">
        <v>8</v>
      </c>
      <c r="P105" s="179" t="s">
        <v>107</v>
      </c>
    </row>
    <row r="106" s="16" customFormat="true" ht="15.75" hidden="false" customHeight="true" outlineLevel="0" collapsed="false">
      <c r="D106" s="174"/>
      <c r="E106" s="174" t="s">
        <v>238</v>
      </c>
      <c r="G106" s="175" t="n">
        <v>18.8034</v>
      </c>
      <c r="P106" s="174" t="s">
        <v>107</v>
      </c>
      <c r="Q106" s="174" t="s">
        <v>107</v>
      </c>
      <c r="R106" s="174" t="s">
        <v>109</v>
      </c>
    </row>
    <row r="107" s="16" customFormat="true" ht="15.75" hidden="false" customHeight="true" outlineLevel="0" collapsed="false">
      <c r="D107" s="176"/>
      <c r="E107" s="176" t="s">
        <v>111</v>
      </c>
      <c r="G107" s="177" t="n">
        <v>18.8034</v>
      </c>
      <c r="P107" s="176" t="s">
        <v>107</v>
      </c>
      <c r="Q107" s="176" t="s">
        <v>112</v>
      </c>
      <c r="R107" s="176" t="s">
        <v>109</v>
      </c>
    </row>
    <row r="108" s="16" customFormat="true" ht="24" hidden="false" customHeight="true" outlineLevel="0" collapsed="false">
      <c r="A108" s="165" t="s">
        <v>239</v>
      </c>
      <c r="B108" s="165" t="s">
        <v>102</v>
      </c>
      <c r="C108" s="165" t="s">
        <v>136</v>
      </c>
      <c r="D108" s="16" t="s">
        <v>240</v>
      </c>
      <c r="E108" s="166" t="s">
        <v>241</v>
      </c>
      <c r="F108" s="165" t="s">
        <v>106</v>
      </c>
      <c r="G108" s="167" t="n">
        <v>2.86</v>
      </c>
      <c r="H108" s="168"/>
      <c r="I108" s="168" t="n">
        <f aca="false">ROUND(G108*H108,2)</f>
        <v>0</v>
      </c>
      <c r="J108" s="169" t="n">
        <v>0.02363</v>
      </c>
      <c r="K108" s="167" t="n">
        <f aca="false">G108*J108</f>
        <v>0.0675818</v>
      </c>
      <c r="L108" s="169" t="n">
        <v>0</v>
      </c>
      <c r="M108" s="167" t="n">
        <f aca="false">G108*L108</f>
        <v>0</v>
      </c>
      <c r="N108" s="170" t="n">
        <v>21</v>
      </c>
      <c r="O108" s="171" t="n">
        <v>4</v>
      </c>
      <c r="P108" s="16" t="s">
        <v>107</v>
      </c>
    </row>
    <row r="109" s="16" customFormat="true" ht="13.5" hidden="false" customHeight="true" outlineLevel="0" collapsed="false">
      <c r="A109" s="165" t="s">
        <v>242</v>
      </c>
      <c r="B109" s="165" t="s">
        <v>102</v>
      </c>
      <c r="C109" s="165" t="s">
        <v>136</v>
      </c>
      <c r="D109" s="16" t="s">
        <v>243</v>
      </c>
      <c r="E109" s="166" t="s">
        <v>244</v>
      </c>
      <c r="F109" s="165" t="s">
        <v>106</v>
      </c>
      <c r="G109" s="167" t="n">
        <v>11.05</v>
      </c>
      <c r="H109" s="168"/>
      <c r="I109" s="168" t="n">
        <f aca="false">ROUND(G109*H109,2)</f>
        <v>0</v>
      </c>
      <c r="J109" s="169" t="n">
        <v>0.0315</v>
      </c>
      <c r="K109" s="167" t="n">
        <f aca="false">G109*J109</f>
        <v>0.348075</v>
      </c>
      <c r="L109" s="169" t="n">
        <v>0</v>
      </c>
      <c r="M109" s="167" t="n">
        <f aca="false">G109*L109</f>
        <v>0</v>
      </c>
      <c r="N109" s="170" t="n">
        <v>21</v>
      </c>
      <c r="O109" s="171" t="n">
        <v>4</v>
      </c>
      <c r="P109" s="16" t="s">
        <v>107</v>
      </c>
    </row>
    <row r="110" s="16" customFormat="true" ht="13.5" hidden="false" customHeight="true" outlineLevel="0" collapsed="false">
      <c r="A110" s="165" t="s">
        <v>245</v>
      </c>
      <c r="B110" s="165" t="s">
        <v>102</v>
      </c>
      <c r="C110" s="165" t="s">
        <v>146</v>
      </c>
      <c r="D110" s="16" t="s">
        <v>246</v>
      </c>
      <c r="E110" s="166" t="s">
        <v>247</v>
      </c>
      <c r="F110" s="165" t="s">
        <v>106</v>
      </c>
      <c r="G110" s="167" t="n">
        <v>2.7</v>
      </c>
      <c r="H110" s="168"/>
      <c r="I110" s="168" t="n">
        <f aca="false">ROUND(G110*H110,2)</f>
        <v>0</v>
      </c>
      <c r="J110" s="169" t="n">
        <v>0.0332</v>
      </c>
      <c r="K110" s="167" t="n">
        <f aca="false">G110*J110</f>
        <v>0.08964</v>
      </c>
      <c r="L110" s="169" t="n">
        <v>0</v>
      </c>
      <c r="M110" s="167" t="n">
        <f aca="false">G110*L110</f>
        <v>0</v>
      </c>
      <c r="N110" s="170" t="n">
        <v>21</v>
      </c>
      <c r="O110" s="171" t="n">
        <v>4</v>
      </c>
      <c r="P110" s="16" t="s">
        <v>107</v>
      </c>
    </row>
    <row r="111" s="16" customFormat="true" ht="15.75" hidden="false" customHeight="true" outlineLevel="0" collapsed="false">
      <c r="D111" s="172"/>
      <c r="E111" s="172" t="s">
        <v>117</v>
      </c>
      <c r="G111" s="173"/>
      <c r="P111" s="172" t="s">
        <v>107</v>
      </c>
      <c r="Q111" s="172" t="s">
        <v>100</v>
      </c>
      <c r="R111" s="172" t="s">
        <v>109</v>
      </c>
    </row>
    <row r="112" s="16" customFormat="true" ht="15.75" hidden="false" customHeight="true" outlineLevel="0" collapsed="false">
      <c r="D112" s="174"/>
      <c r="E112" s="174" t="s">
        <v>248</v>
      </c>
      <c r="G112" s="175" t="n">
        <v>2.7</v>
      </c>
      <c r="P112" s="174" t="s">
        <v>107</v>
      </c>
      <c r="Q112" s="174" t="s">
        <v>107</v>
      </c>
      <c r="R112" s="174" t="s">
        <v>109</v>
      </c>
    </row>
    <row r="113" s="16" customFormat="true" ht="15.75" hidden="false" customHeight="true" outlineLevel="0" collapsed="false">
      <c r="D113" s="176"/>
      <c r="E113" s="176" t="s">
        <v>111</v>
      </c>
      <c r="G113" s="177" t="n">
        <v>2.7</v>
      </c>
      <c r="P113" s="176" t="s">
        <v>107</v>
      </c>
      <c r="Q113" s="176" t="s">
        <v>112</v>
      </c>
      <c r="R113" s="176" t="s">
        <v>109</v>
      </c>
    </row>
    <row r="114" s="16" customFormat="true" ht="13.5" hidden="false" customHeight="true" outlineLevel="0" collapsed="false">
      <c r="A114" s="165" t="s">
        <v>249</v>
      </c>
      <c r="B114" s="165" t="s">
        <v>102</v>
      </c>
      <c r="C114" s="165" t="s">
        <v>146</v>
      </c>
      <c r="D114" s="16" t="s">
        <v>250</v>
      </c>
      <c r="E114" s="166" t="s">
        <v>251</v>
      </c>
      <c r="F114" s="165" t="s">
        <v>106</v>
      </c>
      <c r="G114" s="167" t="n">
        <v>6.636</v>
      </c>
      <c r="H114" s="168"/>
      <c r="I114" s="168" t="n">
        <f aca="false">ROUND(G114*H114,2)</f>
        <v>0</v>
      </c>
      <c r="J114" s="169" t="n">
        <v>0.0332</v>
      </c>
      <c r="K114" s="167" t="n">
        <f aca="false">G114*J114</f>
        <v>0.2203152</v>
      </c>
      <c r="L114" s="169" t="n">
        <v>0</v>
      </c>
      <c r="M114" s="167" t="n">
        <f aca="false">G114*L114</f>
        <v>0</v>
      </c>
      <c r="N114" s="170" t="n">
        <v>21</v>
      </c>
      <c r="O114" s="171" t="n">
        <v>4</v>
      </c>
      <c r="P114" s="16" t="s">
        <v>107</v>
      </c>
    </row>
    <row r="115" s="16" customFormat="true" ht="15.75" hidden="false" customHeight="true" outlineLevel="0" collapsed="false">
      <c r="D115" s="172"/>
      <c r="E115" s="172" t="s">
        <v>117</v>
      </c>
      <c r="G115" s="173"/>
      <c r="P115" s="172" t="s">
        <v>107</v>
      </c>
      <c r="Q115" s="172" t="s">
        <v>100</v>
      </c>
      <c r="R115" s="172" t="s">
        <v>109</v>
      </c>
    </row>
    <row r="116" s="16" customFormat="true" ht="15.75" hidden="false" customHeight="true" outlineLevel="0" collapsed="false">
      <c r="D116" s="174"/>
      <c r="E116" s="174" t="s">
        <v>252</v>
      </c>
      <c r="G116" s="175" t="n">
        <v>6.636</v>
      </c>
      <c r="P116" s="174" t="s">
        <v>107</v>
      </c>
      <c r="Q116" s="174" t="s">
        <v>107</v>
      </c>
      <c r="R116" s="174" t="s">
        <v>109</v>
      </c>
    </row>
    <row r="117" s="16" customFormat="true" ht="15.75" hidden="false" customHeight="true" outlineLevel="0" collapsed="false">
      <c r="D117" s="176"/>
      <c r="E117" s="176" t="s">
        <v>111</v>
      </c>
      <c r="G117" s="177" t="n">
        <v>6.636</v>
      </c>
      <c r="P117" s="176" t="s">
        <v>107</v>
      </c>
      <c r="Q117" s="176" t="s">
        <v>112</v>
      </c>
      <c r="R117" s="176" t="s">
        <v>109</v>
      </c>
    </row>
    <row r="118" s="16" customFormat="true" ht="24" hidden="false" customHeight="true" outlineLevel="0" collapsed="false">
      <c r="A118" s="165" t="s">
        <v>253</v>
      </c>
      <c r="B118" s="165" t="s">
        <v>102</v>
      </c>
      <c r="C118" s="165" t="s">
        <v>146</v>
      </c>
      <c r="D118" s="16" t="s">
        <v>254</v>
      </c>
      <c r="E118" s="166" t="s">
        <v>255</v>
      </c>
      <c r="F118" s="165" t="s">
        <v>106</v>
      </c>
      <c r="G118" s="167" t="n">
        <v>78.102</v>
      </c>
      <c r="H118" s="168"/>
      <c r="I118" s="168" t="n">
        <f aca="false">ROUND(G118*H118,2)</f>
        <v>0</v>
      </c>
      <c r="J118" s="169" t="n">
        <v>0.0332</v>
      </c>
      <c r="K118" s="167" t="n">
        <f aca="false">G118*J118</f>
        <v>2.5929864</v>
      </c>
      <c r="L118" s="169" t="n">
        <v>0</v>
      </c>
      <c r="M118" s="167" t="n">
        <f aca="false">G118*L118</f>
        <v>0</v>
      </c>
      <c r="N118" s="170" t="n">
        <v>21</v>
      </c>
      <c r="O118" s="171" t="n">
        <v>4</v>
      </c>
      <c r="P118" s="16" t="s">
        <v>107</v>
      </c>
    </row>
    <row r="119" s="16" customFormat="true" ht="15.75" hidden="false" customHeight="true" outlineLevel="0" collapsed="false">
      <c r="D119" s="172"/>
      <c r="E119" s="172" t="s">
        <v>117</v>
      </c>
      <c r="G119" s="173"/>
      <c r="P119" s="172" t="s">
        <v>107</v>
      </c>
      <c r="Q119" s="172" t="s">
        <v>100</v>
      </c>
      <c r="R119" s="172" t="s">
        <v>109</v>
      </c>
    </row>
    <row r="120" s="16" customFormat="true" ht="15.75" hidden="false" customHeight="true" outlineLevel="0" collapsed="false">
      <c r="D120" s="174"/>
      <c r="E120" s="174" t="s">
        <v>256</v>
      </c>
      <c r="G120" s="175" t="n">
        <v>78.102</v>
      </c>
      <c r="P120" s="174" t="s">
        <v>107</v>
      </c>
      <c r="Q120" s="174" t="s">
        <v>107</v>
      </c>
      <c r="R120" s="174" t="s">
        <v>109</v>
      </c>
    </row>
    <row r="121" s="16" customFormat="true" ht="15.75" hidden="false" customHeight="true" outlineLevel="0" collapsed="false">
      <c r="D121" s="176"/>
      <c r="E121" s="176" t="s">
        <v>111</v>
      </c>
      <c r="G121" s="177" t="n">
        <v>78.102</v>
      </c>
      <c r="P121" s="176" t="s">
        <v>107</v>
      </c>
      <c r="Q121" s="176" t="s">
        <v>112</v>
      </c>
      <c r="R121" s="176" t="s">
        <v>109</v>
      </c>
    </row>
    <row r="122" s="16" customFormat="true" ht="24" hidden="false" customHeight="true" outlineLevel="0" collapsed="false">
      <c r="A122" s="165" t="s">
        <v>257</v>
      </c>
      <c r="B122" s="165" t="s">
        <v>102</v>
      </c>
      <c r="C122" s="165" t="s">
        <v>146</v>
      </c>
      <c r="D122" s="16" t="s">
        <v>258</v>
      </c>
      <c r="E122" s="166" t="s">
        <v>259</v>
      </c>
      <c r="F122" s="165" t="s">
        <v>106</v>
      </c>
      <c r="G122" s="167" t="n">
        <v>107.436</v>
      </c>
      <c r="H122" s="168"/>
      <c r="I122" s="168" t="n">
        <f aca="false">ROUND(G122*H122,2)</f>
        <v>0</v>
      </c>
      <c r="J122" s="169" t="n">
        <v>0.0332</v>
      </c>
      <c r="K122" s="167" t="n">
        <f aca="false">G122*J122</f>
        <v>3.5668752</v>
      </c>
      <c r="L122" s="169" t="n">
        <v>0</v>
      </c>
      <c r="M122" s="167" t="n">
        <f aca="false">G122*L122</f>
        <v>0</v>
      </c>
      <c r="N122" s="170" t="n">
        <v>21</v>
      </c>
      <c r="O122" s="171" t="n">
        <v>4</v>
      </c>
      <c r="P122" s="16" t="s">
        <v>107</v>
      </c>
    </row>
    <row r="123" s="16" customFormat="true" ht="15.75" hidden="false" customHeight="true" outlineLevel="0" collapsed="false">
      <c r="D123" s="172"/>
      <c r="E123" s="172" t="s">
        <v>117</v>
      </c>
      <c r="G123" s="173"/>
      <c r="P123" s="172" t="s">
        <v>107</v>
      </c>
      <c r="Q123" s="172" t="s">
        <v>100</v>
      </c>
      <c r="R123" s="172" t="s">
        <v>109</v>
      </c>
    </row>
    <row r="124" s="16" customFormat="true" ht="15.75" hidden="false" customHeight="true" outlineLevel="0" collapsed="false">
      <c r="D124" s="174"/>
      <c r="E124" s="174" t="s">
        <v>260</v>
      </c>
      <c r="G124" s="175" t="n">
        <v>107.436</v>
      </c>
      <c r="P124" s="174" t="s">
        <v>107</v>
      </c>
      <c r="Q124" s="174" t="s">
        <v>107</v>
      </c>
      <c r="R124" s="174" t="s">
        <v>109</v>
      </c>
    </row>
    <row r="125" s="16" customFormat="true" ht="15.75" hidden="false" customHeight="true" outlineLevel="0" collapsed="false">
      <c r="D125" s="176"/>
      <c r="E125" s="176" t="s">
        <v>111</v>
      </c>
      <c r="G125" s="177" t="n">
        <v>107.436</v>
      </c>
      <c r="P125" s="176" t="s">
        <v>107</v>
      </c>
      <c r="Q125" s="176" t="s">
        <v>112</v>
      </c>
      <c r="R125" s="176" t="s">
        <v>109</v>
      </c>
    </row>
    <row r="126" s="16" customFormat="true" ht="24" hidden="false" customHeight="true" outlineLevel="0" collapsed="false">
      <c r="A126" s="165" t="s">
        <v>261</v>
      </c>
      <c r="B126" s="165" t="s">
        <v>102</v>
      </c>
      <c r="C126" s="165" t="s">
        <v>146</v>
      </c>
      <c r="D126" s="16" t="s">
        <v>262</v>
      </c>
      <c r="E126" s="166" t="s">
        <v>263</v>
      </c>
      <c r="F126" s="165" t="s">
        <v>106</v>
      </c>
      <c r="G126" s="167" t="n">
        <v>662.657</v>
      </c>
      <c r="H126" s="168"/>
      <c r="I126" s="168" t="n">
        <f aca="false">ROUND(G126*H126,2)</f>
        <v>0</v>
      </c>
      <c r="J126" s="169" t="n">
        <v>0.0332</v>
      </c>
      <c r="K126" s="167" t="n">
        <f aca="false">G126*J126</f>
        <v>22.0002124</v>
      </c>
      <c r="L126" s="169" t="n">
        <v>0</v>
      </c>
      <c r="M126" s="167" t="n">
        <f aca="false">G126*L126</f>
        <v>0</v>
      </c>
      <c r="N126" s="170" t="n">
        <v>21</v>
      </c>
      <c r="O126" s="171" t="n">
        <v>4</v>
      </c>
      <c r="P126" s="16" t="s">
        <v>107</v>
      </c>
    </row>
    <row r="127" s="16" customFormat="true" ht="13.5" hidden="false" customHeight="true" outlineLevel="0" collapsed="false">
      <c r="A127" s="165" t="s">
        <v>264</v>
      </c>
      <c r="B127" s="165" t="s">
        <v>102</v>
      </c>
      <c r="C127" s="165" t="s">
        <v>146</v>
      </c>
      <c r="D127" s="16" t="s">
        <v>265</v>
      </c>
      <c r="E127" s="166" t="s">
        <v>266</v>
      </c>
      <c r="F127" s="165" t="s">
        <v>106</v>
      </c>
      <c r="G127" s="167" t="n">
        <v>662.657</v>
      </c>
      <c r="H127" s="168"/>
      <c r="I127" s="168" t="n">
        <f aca="false">ROUND(G127*H127,2)</f>
        <v>0</v>
      </c>
      <c r="J127" s="169" t="n">
        <v>0.00258</v>
      </c>
      <c r="K127" s="167" t="n">
        <f aca="false">G127*J127</f>
        <v>1.70965506</v>
      </c>
      <c r="L127" s="169" t="n">
        <v>0</v>
      </c>
      <c r="M127" s="167" t="n">
        <f aca="false">G127*L127</f>
        <v>0</v>
      </c>
      <c r="N127" s="170" t="n">
        <v>21</v>
      </c>
      <c r="O127" s="171" t="n">
        <v>4</v>
      </c>
      <c r="P127" s="16" t="s">
        <v>107</v>
      </c>
    </row>
    <row r="128" s="16" customFormat="true" ht="13.5" hidden="false" customHeight="true" outlineLevel="0" collapsed="false">
      <c r="A128" s="165" t="s">
        <v>267</v>
      </c>
      <c r="B128" s="165" t="s">
        <v>102</v>
      </c>
      <c r="C128" s="165" t="s">
        <v>136</v>
      </c>
      <c r="D128" s="16" t="s">
        <v>268</v>
      </c>
      <c r="E128" s="166" t="s">
        <v>269</v>
      </c>
      <c r="F128" s="165" t="s">
        <v>106</v>
      </c>
      <c r="G128" s="167" t="n">
        <v>26.67</v>
      </c>
      <c r="H128" s="168"/>
      <c r="I128" s="168" t="n">
        <f aca="false">ROUND(G128*H128,2)</f>
        <v>0</v>
      </c>
      <c r="J128" s="169" t="n">
        <v>0.00628</v>
      </c>
      <c r="K128" s="167" t="n">
        <f aca="false">G128*J128</f>
        <v>0.1674876</v>
      </c>
      <c r="L128" s="169" t="n">
        <v>0</v>
      </c>
      <c r="M128" s="167" t="n">
        <f aca="false">G128*L128</f>
        <v>0</v>
      </c>
      <c r="N128" s="170" t="n">
        <v>21</v>
      </c>
      <c r="O128" s="171" t="n">
        <v>4</v>
      </c>
      <c r="P128" s="16" t="s">
        <v>107</v>
      </c>
    </row>
    <row r="129" s="16" customFormat="true" ht="15.75" hidden="false" customHeight="true" outlineLevel="0" collapsed="false">
      <c r="D129" s="172"/>
      <c r="E129" s="172" t="s">
        <v>117</v>
      </c>
      <c r="G129" s="173"/>
      <c r="P129" s="172" t="s">
        <v>107</v>
      </c>
      <c r="Q129" s="172" t="s">
        <v>100</v>
      </c>
      <c r="R129" s="172" t="s">
        <v>109</v>
      </c>
    </row>
    <row r="130" s="16" customFormat="true" ht="15.75" hidden="false" customHeight="true" outlineLevel="0" collapsed="false">
      <c r="D130" s="174"/>
      <c r="E130" s="174" t="s">
        <v>270</v>
      </c>
      <c r="G130" s="175" t="n">
        <v>26.67</v>
      </c>
      <c r="P130" s="174" t="s">
        <v>107</v>
      </c>
      <c r="Q130" s="174" t="s">
        <v>107</v>
      </c>
      <c r="R130" s="174" t="s">
        <v>109</v>
      </c>
    </row>
    <row r="131" s="16" customFormat="true" ht="15.75" hidden="false" customHeight="true" outlineLevel="0" collapsed="false">
      <c r="D131" s="176"/>
      <c r="E131" s="176" t="s">
        <v>111</v>
      </c>
      <c r="G131" s="177" t="n">
        <v>26.67</v>
      </c>
      <c r="P131" s="176" t="s">
        <v>107</v>
      </c>
      <c r="Q131" s="176" t="s">
        <v>112</v>
      </c>
      <c r="R131" s="176" t="s">
        <v>109</v>
      </c>
    </row>
    <row r="132" s="16" customFormat="true" ht="13.5" hidden="false" customHeight="true" outlineLevel="0" collapsed="false">
      <c r="A132" s="165" t="s">
        <v>271</v>
      </c>
      <c r="B132" s="165" t="s">
        <v>102</v>
      </c>
      <c r="C132" s="165" t="s">
        <v>136</v>
      </c>
      <c r="D132" s="16" t="s">
        <v>272</v>
      </c>
      <c r="E132" s="166" t="s">
        <v>273</v>
      </c>
      <c r="F132" s="165" t="s">
        <v>106</v>
      </c>
      <c r="G132" s="167" t="n">
        <v>662.657</v>
      </c>
      <c r="H132" s="168"/>
      <c r="I132" s="168" t="n">
        <f aca="false">ROUND(G132*H132,2)</f>
        <v>0</v>
      </c>
      <c r="J132" s="169" t="n">
        <v>0.00348</v>
      </c>
      <c r="K132" s="167" t="n">
        <f aca="false">G132*J132</f>
        <v>2.30604636</v>
      </c>
      <c r="L132" s="169" t="n">
        <v>0</v>
      </c>
      <c r="M132" s="167" t="n">
        <f aca="false">G132*L132</f>
        <v>0</v>
      </c>
      <c r="N132" s="170" t="n">
        <v>21</v>
      </c>
      <c r="O132" s="171" t="n">
        <v>4</v>
      </c>
      <c r="P132" s="16" t="s">
        <v>107</v>
      </c>
    </row>
    <row r="133" s="16" customFormat="true" ht="15.75" hidden="false" customHeight="true" outlineLevel="0" collapsed="false">
      <c r="D133" s="172"/>
      <c r="E133" s="172" t="s">
        <v>117</v>
      </c>
      <c r="G133" s="173"/>
      <c r="P133" s="172" t="s">
        <v>107</v>
      </c>
      <c r="Q133" s="172" t="s">
        <v>100</v>
      </c>
      <c r="R133" s="172" t="s">
        <v>109</v>
      </c>
    </row>
    <row r="134" s="16" customFormat="true" ht="15.75" hidden="false" customHeight="true" outlineLevel="0" collapsed="false">
      <c r="D134" s="174"/>
      <c r="E134" s="174" t="s">
        <v>274</v>
      </c>
      <c r="G134" s="175" t="n">
        <v>662.657</v>
      </c>
      <c r="P134" s="174" t="s">
        <v>107</v>
      </c>
      <c r="Q134" s="174" t="s">
        <v>107</v>
      </c>
      <c r="R134" s="174" t="s">
        <v>109</v>
      </c>
    </row>
    <row r="135" s="16" customFormat="true" ht="15.75" hidden="false" customHeight="true" outlineLevel="0" collapsed="false">
      <c r="D135" s="176"/>
      <c r="E135" s="176" t="s">
        <v>111</v>
      </c>
      <c r="G135" s="177" t="n">
        <v>662.657</v>
      </c>
      <c r="P135" s="176" t="s">
        <v>107</v>
      </c>
      <c r="Q135" s="176" t="s">
        <v>112</v>
      </c>
      <c r="R135" s="176" t="s">
        <v>109</v>
      </c>
    </row>
    <row r="136" s="16" customFormat="true" ht="24" hidden="false" customHeight="true" outlineLevel="0" collapsed="false">
      <c r="A136" s="165" t="s">
        <v>275</v>
      </c>
      <c r="B136" s="165" t="s">
        <v>102</v>
      </c>
      <c r="C136" s="165" t="s">
        <v>136</v>
      </c>
      <c r="D136" s="16" t="s">
        <v>276</v>
      </c>
      <c r="E136" s="166" t="s">
        <v>277</v>
      </c>
      <c r="F136" s="165" t="s">
        <v>106</v>
      </c>
      <c r="G136" s="167" t="n">
        <v>26</v>
      </c>
      <c r="H136" s="168"/>
      <c r="I136" s="168" t="n">
        <f aca="false">ROUND(G136*H136,2)</f>
        <v>0</v>
      </c>
      <c r="J136" s="169" t="n">
        <v>0.0002</v>
      </c>
      <c r="K136" s="167" t="n">
        <f aca="false">G136*J136</f>
        <v>0.0052</v>
      </c>
      <c r="L136" s="169" t="n">
        <v>0</v>
      </c>
      <c r="M136" s="167" t="n">
        <f aca="false">G136*L136</f>
        <v>0</v>
      </c>
      <c r="N136" s="170" t="n">
        <v>21</v>
      </c>
      <c r="O136" s="171" t="n">
        <v>4</v>
      </c>
      <c r="P136" s="16" t="s">
        <v>107</v>
      </c>
    </row>
    <row r="137" s="16" customFormat="true" ht="24" hidden="false" customHeight="true" outlineLevel="0" collapsed="false">
      <c r="A137" s="165" t="s">
        <v>278</v>
      </c>
      <c r="B137" s="165" t="s">
        <v>102</v>
      </c>
      <c r="C137" s="165" t="s">
        <v>136</v>
      </c>
      <c r="D137" s="16" t="s">
        <v>279</v>
      </c>
      <c r="E137" s="166" t="s">
        <v>280</v>
      </c>
      <c r="F137" s="165" t="s">
        <v>106</v>
      </c>
      <c r="G137" s="167" t="n">
        <v>26</v>
      </c>
      <c r="H137" s="168"/>
      <c r="I137" s="168" t="n">
        <f aca="false">ROUND(G137*H137,2)</f>
        <v>0</v>
      </c>
      <c r="J137" s="169" t="n">
        <v>0.00013</v>
      </c>
      <c r="K137" s="167" t="n">
        <f aca="false">G137*J137</f>
        <v>0.00338</v>
      </c>
      <c r="L137" s="169" t="n">
        <v>0</v>
      </c>
      <c r="M137" s="167" t="n">
        <f aca="false">G137*L137</f>
        <v>0</v>
      </c>
      <c r="N137" s="170" t="n">
        <v>21</v>
      </c>
      <c r="O137" s="171" t="n">
        <v>4</v>
      </c>
      <c r="P137" s="16" t="s">
        <v>107</v>
      </c>
    </row>
    <row r="138" s="16" customFormat="true" ht="13.5" hidden="false" customHeight="true" outlineLevel="0" collapsed="false">
      <c r="A138" s="165" t="s">
        <v>281</v>
      </c>
      <c r="B138" s="165" t="s">
        <v>102</v>
      </c>
      <c r="C138" s="165" t="s">
        <v>146</v>
      </c>
      <c r="D138" s="16" t="s">
        <v>282</v>
      </c>
      <c r="E138" s="166" t="s">
        <v>283</v>
      </c>
      <c r="F138" s="165" t="s">
        <v>106</v>
      </c>
      <c r="G138" s="167" t="n">
        <v>662.657</v>
      </c>
      <c r="H138" s="168"/>
      <c r="I138" s="168" t="n">
        <f aca="false">ROUND(G138*H138,2)</f>
        <v>0</v>
      </c>
      <c r="J138" s="169" t="n">
        <v>0.0001</v>
      </c>
      <c r="K138" s="167" t="n">
        <f aca="false">G138*J138</f>
        <v>0.0662657</v>
      </c>
      <c r="L138" s="169" t="n">
        <v>0</v>
      </c>
      <c r="M138" s="167" t="n">
        <f aca="false">G138*L138</f>
        <v>0</v>
      </c>
      <c r="N138" s="170" t="n">
        <v>21</v>
      </c>
      <c r="O138" s="171" t="n">
        <v>4</v>
      </c>
      <c r="P138" s="16" t="s">
        <v>107</v>
      </c>
    </row>
    <row r="139" s="16" customFormat="true" ht="13.5" hidden="false" customHeight="true" outlineLevel="0" collapsed="false">
      <c r="A139" s="165" t="s">
        <v>284</v>
      </c>
      <c r="B139" s="165" t="s">
        <v>102</v>
      </c>
      <c r="C139" s="165" t="s">
        <v>146</v>
      </c>
      <c r="D139" s="16" t="s">
        <v>285</v>
      </c>
      <c r="E139" s="166" t="s">
        <v>286</v>
      </c>
      <c r="F139" s="165" t="s">
        <v>106</v>
      </c>
      <c r="G139" s="167" t="n">
        <v>2.86</v>
      </c>
      <c r="H139" s="168"/>
      <c r="I139" s="168" t="n">
        <f aca="false">ROUND(G139*H139,2)</f>
        <v>0</v>
      </c>
      <c r="J139" s="169" t="n">
        <v>0.0001</v>
      </c>
      <c r="K139" s="167" t="n">
        <f aca="false">G139*J139</f>
        <v>0.000286</v>
      </c>
      <c r="L139" s="169" t="n">
        <v>0</v>
      </c>
      <c r="M139" s="167" t="n">
        <f aca="false">G139*L139</f>
        <v>0</v>
      </c>
      <c r="N139" s="170" t="n">
        <v>21</v>
      </c>
      <c r="O139" s="171" t="n">
        <v>4</v>
      </c>
      <c r="P139" s="16" t="s">
        <v>107</v>
      </c>
    </row>
    <row r="140" s="16" customFormat="true" ht="13.5" hidden="false" customHeight="true" outlineLevel="0" collapsed="false">
      <c r="A140" s="165" t="s">
        <v>287</v>
      </c>
      <c r="B140" s="165" t="s">
        <v>102</v>
      </c>
      <c r="C140" s="165" t="s">
        <v>146</v>
      </c>
      <c r="D140" s="16" t="s">
        <v>285</v>
      </c>
      <c r="E140" s="166" t="s">
        <v>286</v>
      </c>
      <c r="F140" s="165" t="s">
        <v>106</v>
      </c>
      <c r="G140" s="167" t="n">
        <v>11.05</v>
      </c>
      <c r="H140" s="168"/>
      <c r="I140" s="168" t="n">
        <f aca="false">ROUND(G140*H140,2)</f>
        <v>0</v>
      </c>
      <c r="J140" s="169" t="n">
        <v>0.0001</v>
      </c>
      <c r="K140" s="167" t="n">
        <f aca="false">G140*J140</f>
        <v>0.001105</v>
      </c>
      <c r="L140" s="169" t="n">
        <v>0</v>
      </c>
      <c r="M140" s="167" t="n">
        <f aca="false">G140*L140</f>
        <v>0</v>
      </c>
      <c r="N140" s="170" t="n">
        <v>21</v>
      </c>
      <c r="O140" s="171" t="n">
        <v>4</v>
      </c>
      <c r="P140" s="16" t="s">
        <v>107</v>
      </c>
    </row>
    <row r="141" s="16" customFormat="true" ht="13.5" hidden="false" customHeight="true" outlineLevel="0" collapsed="false">
      <c r="A141" s="165" t="s">
        <v>288</v>
      </c>
      <c r="B141" s="165" t="s">
        <v>102</v>
      </c>
      <c r="C141" s="165" t="s">
        <v>146</v>
      </c>
      <c r="D141" s="16" t="s">
        <v>289</v>
      </c>
      <c r="E141" s="166" t="s">
        <v>290</v>
      </c>
      <c r="F141" s="165" t="s">
        <v>106</v>
      </c>
      <c r="G141" s="167" t="n">
        <v>662.657</v>
      </c>
      <c r="H141" s="168"/>
      <c r="I141" s="168" t="n">
        <f aca="false">ROUND(G141*H141,2)</f>
        <v>0</v>
      </c>
      <c r="J141" s="169" t="n">
        <v>0.0001</v>
      </c>
      <c r="K141" s="167" t="n">
        <f aca="false">G141*J141</f>
        <v>0.0662657</v>
      </c>
      <c r="L141" s="169" t="n">
        <v>0</v>
      </c>
      <c r="M141" s="167" t="n">
        <f aca="false">G141*L141</f>
        <v>0</v>
      </c>
      <c r="N141" s="170" t="n">
        <v>21</v>
      </c>
      <c r="O141" s="171" t="n">
        <v>4</v>
      </c>
      <c r="P141" s="16" t="s">
        <v>107</v>
      </c>
    </row>
    <row r="142" s="16" customFormat="true" ht="24" hidden="false" customHeight="true" outlineLevel="0" collapsed="false">
      <c r="A142" s="165" t="s">
        <v>291</v>
      </c>
      <c r="B142" s="165" t="s">
        <v>102</v>
      </c>
      <c r="C142" s="165" t="s">
        <v>292</v>
      </c>
      <c r="D142" s="16" t="s">
        <v>293</v>
      </c>
      <c r="E142" s="166" t="s">
        <v>294</v>
      </c>
      <c r="F142" s="165" t="s">
        <v>106</v>
      </c>
      <c r="G142" s="167" t="n">
        <v>10</v>
      </c>
      <c r="H142" s="168"/>
      <c r="I142" s="168" t="n">
        <f aca="false">ROUND(G142*H142,2)</f>
        <v>0</v>
      </c>
      <c r="J142" s="169" t="n">
        <v>0.0225</v>
      </c>
      <c r="K142" s="167" t="n">
        <f aca="false">G142*J142</f>
        <v>0.225</v>
      </c>
      <c r="L142" s="169" t="n">
        <v>0</v>
      </c>
      <c r="M142" s="167" t="n">
        <f aca="false">G142*L142</f>
        <v>0</v>
      </c>
      <c r="N142" s="170" t="n">
        <v>21</v>
      </c>
      <c r="O142" s="171" t="n">
        <v>4</v>
      </c>
      <c r="P142" s="16" t="s">
        <v>107</v>
      </c>
    </row>
    <row r="143" s="16" customFormat="true" ht="15.75" hidden="false" customHeight="true" outlineLevel="0" collapsed="false">
      <c r="D143" s="172"/>
      <c r="E143" s="172" t="s">
        <v>117</v>
      </c>
      <c r="G143" s="173"/>
      <c r="P143" s="172" t="s">
        <v>107</v>
      </c>
      <c r="Q143" s="172" t="s">
        <v>100</v>
      </c>
      <c r="R143" s="172" t="s">
        <v>109</v>
      </c>
    </row>
    <row r="144" s="16" customFormat="true" ht="15.75" hidden="false" customHeight="true" outlineLevel="0" collapsed="false">
      <c r="D144" s="172"/>
      <c r="E144" s="172" t="s">
        <v>295</v>
      </c>
      <c r="G144" s="173"/>
      <c r="P144" s="172" t="s">
        <v>107</v>
      </c>
      <c r="Q144" s="172" t="s">
        <v>100</v>
      </c>
      <c r="R144" s="172" t="s">
        <v>109</v>
      </c>
    </row>
    <row r="145" s="16" customFormat="true" ht="15.75" hidden="false" customHeight="true" outlineLevel="0" collapsed="false">
      <c r="D145" s="174"/>
      <c r="E145" s="174" t="s">
        <v>296</v>
      </c>
      <c r="G145" s="175" t="n">
        <v>10</v>
      </c>
      <c r="P145" s="174" t="s">
        <v>107</v>
      </c>
      <c r="Q145" s="174" t="s">
        <v>107</v>
      </c>
      <c r="R145" s="174" t="s">
        <v>109</v>
      </c>
    </row>
    <row r="146" s="16" customFormat="true" ht="15.75" hidden="false" customHeight="true" outlineLevel="0" collapsed="false">
      <c r="D146" s="176"/>
      <c r="E146" s="176" t="s">
        <v>111</v>
      </c>
      <c r="G146" s="177" t="n">
        <v>10</v>
      </c>
      <c r="P146" s="176" t="s">
        <v>107</v>
      </c>
      <c r="Q146" s="176" t="s">
        <v>112</v>
      </c>
      <c r="R146" s="176" t="s">
        <v>109</v>
      </c>
    </row>
    <row r="147" s="16" customFormat="true" ht="34.5" hidden="false" customHeight="true" outlineLevel="0" collapsed="false">
      <c r="A147" s="165" t="s">
        <v>297</v>
      </c>
      <c r="B147" s="165" t="s">
        <v>102</v>
      </c>
      <c r="C147" s="165" t="s">
        <v>292</v>
      </c>
      <c r="D147" s="16" t="s">
        <v>298</v>
      </c>
      <c r="E147" s="166" t="s">
        <v>299</v>
      </c>
      <c r="F147" s="165" t="s">
        <v>106</v>
      </c>
      <c r="G147" s="167" t="n">
        <v>308.88</v>
      </c>
      <c r="H147" s="168"/>
      <c r="I147" s="168" t="n">
        <f aca="false">ROUND(G147*H147,2)</f>
        <v>0</v>
      </c>
      <c r="J147" s="169" t="n">
        <v>0.0225</v>
      </c>
      <c r="K147" s="167" t="n">
        <f aca="false">G147*J147</f>
        <v>6.9498</v>
      </c>
      <c r="L147" s="169" t="n">
        <v>0</v>
      </c>
      <c r="M147" s="167" t="n">
        <f aca="false">G147*L147</f>
        <v>0</v>
      </c>
      <c r="N147" s="170" t="n">
        <v>21</v>
      </c>
      <c r="O147" s="171" t="n">
        <v>4</v>
      </c>
      <c r="P147" s="16" t="s">
        <v>107</v>
      </c>
    </row>
    <row r="148" s="16" customFormat="true" ht="15.75" hidden="false" customHeight="true" outlineLevel="0" collapsed="false">
      <c r="D148" s="172"/>
      <c r="E148" s="172" t="s">
        <v>117</v>
      </c>
      <c r="G148" s="173"/>
      <c r="P148" s="172" t="s">
        <v>107</v>
      </c>
      <c r="Q148" s="172" t="s">
        <v>100</v>
      </c>
      <c r="R148" s="172" t="s">
        <v>109</v>
      </c>
    </row>
    <row r="149" s="16" customFormat="true" ht="15.75" hidden="false" customHeight="true" outlineLevel="0" collapsed="false">
      <c r="D149" s="174"/>
      <c r="E149" s="174" t="s">
        <v>300</v>
      </c>
      <c r="G149" s="175" t="n">
        <v>308.88</v>
      </c>
      <c r="P149" s="174" t="s">
        <v>107</v>
      </c>
      <c r="Q149" s="174" t="s">
        <v>107</v>
      </c>
      <c r="R149" s="174" t="s">
        <v>109</v>
      </c>
    </row>
    <row r="150" s="16" customFormat="true" ht="15.75" hidden="false" customHeight="true" outlineLevel="0" collapsed="false">
      <c r="D150" s="176"/>
      <c r="E150" s="176" t="s">
        <v>111</v>
      </c>
      <c r="G150" s="177" t="n">
        <v>308.88</v>
      </c>
      <c r="P150" s="176" t="s">
        <v>107</v>
      </c>
      <c r="Q150" s="176" t="s">
        <v>112</v>
      </c>
      <c r="R150" s="176" t="s">
        <v>109</v>
      </c>
    </row>
    <row r="151" s="16" customFormat="true" ht="13.5" hidden="false" customHeight="true" outlineLevel="0" collapsed="false">
      <c r="A151" s="165" t="s">
        <v>301</v>
      </c>
      <c r="B151" s="165" t="s">
        <v>102</v>
      </c>
      <c r="C151" s="165" t="s">
        <v>136</v>
      </c>
      <c r="D151" s="16" t="s">
        <v>302</v>
      </c>
      <c r="E151" s="166" t="s">
        <v>303</v>
      </c>
      <c r="F151" s="165" t="s">
        <v>106</v>
      </c>
      <c r="G151" s="167" t="n">
        <v>59.89</v>
      </c>
      <c r="H151" s="168"/>
      <c r="I151" s="168" t="n">
        <f aca="false">ROUND(G151*H151,2)</f>
        <v>0</v>
      </c>
      <c r="J151" s="169" t="n">
        <v>0.00012</v>
      </c>
      <c r="K151" s="167" t="n">
        <f aca="false">G151*J151</f>
        <v>0.0071868</v>
      </c>
      <c r="L151" s="169" t="n">
        <v>0</v>
      </c>
      <c r="M151" s="167" t="n">
        <f aca="false">G151*L151</f>
        <v>0</v>
      </c>
      <c r="N151" s="170" t="n">
        <v>21</v>
      </c>
      <c r="O151" s="171" t="n">
        <v>4</v>
      </c>
      <c r="P151" s="16" t="s">
        <v>107</v>
      </c>
    </row>
    <row r="152" s="16" customFormat="true" ht="15.75" hidden="false" customHeight="true" outlineLevel="0" collapsed="false">
      <c r="D152" s="172"/>
      <c r="E152" s="172" t="s">
        <v>117</v>
      </c>
      <c r="G152" s="173"/>
      <c r="P152" s="172" t="s">
        <v>107</v>
      </c>
      <c r="Q152" s="172" t="s">
        <v>100</v>
      </c>
      <c r="R152" s="172" t="s">
        <v>109</v>
      </c>
    </row>
    <row r="153" s="16" customFormat="true" ht="15.75" hidden="false" customHeight="true" outlineLevel="0" collapsed="false">
      <c r="D153" s="174"/>
      <c r="E153" s="174" t="s">
        <v>304</v>
      </c>
      <c r="G153" s="175" t="n">
        <v>59.89</v>
      </c>
      <c r="P153" s="174" t="s">
        <v>107</v>
      </c>
      <c r="Q153" s="174" t="s">
        <v>107</v>
      </c>
      <c r="R153" s="174" t="s">
        <v>109</v>
      </c>
    </row>
    <row r="154" s="16" customFormat="true" ht="15.75" hidden="false" customHeight="true" outlineLevel="0" collapsed="false">
      <c r="D154" s="176"/>
      <c r="E154" s="176" t="s">
        <v>111</v>
      </c>
      <c r="G154" s="177" t="n">
        <v>59.89</v>
      </c>
      <c r="P154" s="176" t="s">
        <v>107</v>
      </c>
      <c r="Q154" s="176" t="s">
        <v>112</v>
      </c>
      <c r="R154" s="176" t="s">
        <v>109</v>
      </c>
    </row>
    <row r="155" s="16" customFormat="true" ht="24" hidden="false" customHeight="true" outlineLevel="0" collapsed="false">
      <c r="A155" s="165" t="s">
        <v>305</v>
      </c>
      <c r="B155" s="165" t="s">
        <v>102</v>
      </c>
      <c r="C155" s="165" t="s">
        <v>136</v>
      </c>
      <c r="D155" s="16" t="s">
        <v>306</v>
      </c>
      <c r="E155" s="166" t="s">
        <v>307</v>
      </c>
      <c r="F155" s="165" t="s">
        <v>106</v>
      </c>
      <c r="G155" s="167" t="n">
        <v>140.4</v>
      </c>
      <c r="H155" s="168"/>
      <c r="I155" s="168" t="n">
        <f aca="false">ROUND(G155*H155,2)</f>
        <v>0</v>
      </c>
      <c r="J155" s="169" t="n">
        <v>0.063</v>
      </c>
      <c r="K155" s="167" t="n">
        <f aca="false">G155*J155</f>
        <v>8.8452</v>
      </c>
      <c r="L155" s="169" t="n">
        <v>0</v>
      </c>
      <c r="M155" s="167" t="n">
        <f aca="false">G155*L155</f>
        <v>0</v>
      </c>
      <c r="N155" s="170" t="n">
        <v>21</v>
      </c>
      <c r="O155" s="171" t="n">
        <v>4</v>
      </c>
      <c r="P155" s="16" t="s">
        <v>107</v>
      </c>
    </row>
    <row r="156" s="16" customFormat="true" ht="15.75" hidden="false" customHeight="true" outlineLevel="0" collapsed="false">
      <c r="D156" s="172"/>
      <c r="E156" s="172" t="s">
        <v>117</v>
      </c>
      <c r="G156" s="173"/>
      <c r="P156" s="172" t="s">
        <v>107</v>
      </c>
      <c r="Q156" s="172" t="s">
        <v>100</v>
      </c>
      <c r="R156" s="172" t="s">
        <v>109</v>
      </c>
    </row>
    <row r="157" s="16" customFormat="true" ht="15.75" hidden="false" customHeight="true" outlineLevel="0" collapsed="false">
      <c r="D157" s="174"/>
      <c r="E157" s="174" t="s">
        <v>308</v>
      </c>
      <c r="G157" s="175" t="n">
        <v>140.4</v>
      </c>
      <c r="P157" s="174" t="s">
        <v>107</v>
      </c>
      <c r="Q157" s="174" t="s">
        <v>107</v>
      </c>
      <c r="R157" s="174" t="s">
        <v>109</v>
      </c>
    </row>
    <row r="158" s="16" customFormat="true" ht="15.75" hidden="false" customHeight="true" outlineLevel="0" collapsed="false">
      <c r="D158" s="176"/>
      <c r="E158" s="176" t="s">
        <v>111</v>
      </c>
      <c r="G158" s="177" t="n">
        <v>140.4</v>
      </c>
      <c r="P158" s="176" t="s">
        <v>107</v>
      </c>
      <c r="Q158" s="176" t="s">
        <v>112</v>
      </c>
      <c r="R158" s="176" t="s">
        <v>109</v>
      </c>
    </row>
    <row r="159" s="16" customFormat="true" ht="13.5" hidden="false" customHeight="true" outlineLevel="0" collapsed="false">
      <c r="A159" s="165" t="s">
        <v>309</v>
      </c>
      <c r="B159" s="165" t="s">
        <v>102</v>
      </c>
      <c r="C159" s="165" t="s">
        <v>136</v>
      </c>
      <c r="D159" s="16" t="s">
        <v>310</v>
      </c>
      <c r="E159" s="166" t="s">
        <v>311</v>
      </c>
      <c r="F159" s="165" t="s">
        <v>106</v>
      </c>
      <c r="G159" s="167" t="n">
        <v>154.44</v>
      </c>
      <c r="H159" s="168"/>
      <c r="I159" s="168" t="n">
        <f aca="false">ROUND(G159*H159,2)</f>
        <v>0</v>
      </c>
      <c r="J159" s="169" t="n">
        <v>0.105</v>
      </c>
      <c r="K159" s="167" t="n">
        <f aca="false">G159*J159</f>
        <v>16.2162</v>
      </c>
      <c r="L159" s="169" t="n">
        <v>0</v>
      </c>
      <c r="M159" s="167" t="n">
        <f aca="false">G159*L159</f>
        <v>0</v>
      </c>
      <c r="N159" s="170" t="n">
        <v>21</v>
      </c>
      <c r="O159" s="171" t="n">
        <v>4</v>
      </c>
      <c r="P159" s="16" t="s">
        <v>107</v>
      </c>
    </row>
    <row r="160" s="16" customFormat="true" ht="15.75" hidden="false" customHeight="true" outlineLevel="0" collapsed="false">
      <c r="D160" s="172"/>
      <c r="E160" s="172" t="s">
        <v>117</v>
      </c>
      <c r="G160" s="173"/>
      <c r="P160" s="172" t="s">
        <v>107</v>
      </c>
      <c r="Q160" s="172" t="s">
        <v>100</v>
      </c>
      <c r="R160" s="172" t="s">
        <v>109</v>
      </c>
    </row>
    <row r="161" s="16" customFormat="true" ht="15.75" hidden="false" customHeight="true" outlineLevel="0" collapsed="false">
      <c r="D161" s="172"/>
      <c r="E161" s="172" t="s">
        <v>312</v>
      </c>
      <c r="G161" s="173"/>
      <c r="P161" s="172" t="s">
        <v>107</v>
      </c>
      <c r="Q161" s="172" t="s">
        <v>100</v>
      </c>
      <c r="R161" s="172" t="s">
        <v>109</v>
      </c>
    </row>
    <row r="162" s="16" customFormat="true" ht="15.75" hidden="false" customHeight="true" outlineLevel="0" collapsed="false">
      <c r="D162" s="172"/>
      <c r="E162" s="172" t="s">
        <v>313</v>
      </c>
      <c r="G162" s="173"/>
      <c r="P162" s="172" t="s">
        <v>107</v>
      </c>
      <c r="Q162" s="172" t="s">
        <v>100</v>
      </c>
      <c r="R162" s="172" t="s">
        <v>109</v>
      </c>
    </row>
    <row r="163" s="16" customFormat="true" ht="15.75" hidden="false" customHeight="true" outlineLevel="0" collapsed="false">
      <c r="D163" s="172"/>
      <c r="E163" s="172" t="s">
        <v>314</v>
      </c>
      <c r="G163" s="173"/>
      <c r="P163" s="172" t="s">
        <v>107</v>
      </c>
      <c r="Q163" s="172" t="s">
        <v>100</v>
      </c>
      <c r="R163" s="172" t="s">
        <v>109</v>
      </c>
    </row>
    <row r="164" s="16" customFormat="true" ht="15.75" hidden="false" customHeight="true" outlineLevel="0" collapsed="false">
      <c r="D164" s="174"/>
      <c r="E164" s="174" t="s">
        <v>315</v>
      </c>
      <c r="G164" s="175" t="n">
        <v>154.44</v>
      </c>
      <c r="P164" s="174" t="s">
        <v>107</v>
      </c>
      <c r="Q164" s="174" t="s">
        <v>107</v>
      </c>
      <c r="R164" s="174" t="s">
        <v>109</v>
      </c>
    </row>
    <row r="165" s="16" customFormat="true" ht="15.75" hidden="false" customHeight="true" outlineLevel="0" collapsed="false">
      <c r="D165" s="176"/>
      <c r="E165" s="176" t="s">
        <v>111</v>
      </c>
      <c r="G165" s="177" t="n">
        <v>154.44</v>
      </c>
      <c r="P165" s="176" t="s">
        <v>107</v>
      </c>
      <c r="Q165" s="176" t="s">
        <v>112</v>
      </c>
      <c r="R165" s="176" t="s">
        <v>109</v>
      </c>
    </row>
    <row r="166" s="16" customFormat="true" ht="13.5" hidden="false" customHeight="true" outlineLevel="0" collapsed="false">
      <c r="A166" s="165" t="s">
        <v>316</v>
      </c>
      <c r="B166" s="165" t="s">
        <v>102</v>
      </c>
      <c r="C166" s="165" t="s">
        <v>136</v>
      </c>
      <c r="D166" s="16" t="s">
        <v>317</v>
      </c>
      <c r="E166" s="166" t="s">
        <v>318</v>
      </c>
      <c r="F166" s="165" t="s">
        <v>106</v>
      </c>
      <c r="G166" s="167" t="n">
        <v>163.4</v>
      </c>
      <c r="H166" s="168"/>
      <c r="I166" s="168" t="n">
        <f aca="false">ROUND(G166*H166,2)</f>
        <v>0</v>
      </c>
      <c r="J166" s="169" t="n">
        <v>0.001</v>
      </c>
      <c r="K166" s="167" t="n">
        <f aca="false">G166*J166</f>
        <v>0.1634</v>
      </c>
      <c r="L166" s="169" t="n">
        <v>0.001</v>
      </c>
      <c r="M166" s="167" t="n">
        <f aca="false">G166*L166</f>
        <v>0.1634</v>
      </c>
      <c r="N166" s="170" t="n">
        <v>21</v>
      </c>
      <c r="O166" s="171" t="n">
        <v>4</v>
      </c>
      <c r="P166" s="16" t="s">
        <v>107</v>
      </c>
    </row>
    <row r="167" s="16" customFormat="true" ht="15.75" hidden="false" customHeight="true" outlineLevel="0" collapsed="false">
      <c r="D167" s="172"/>
      <c r="E167" s="172" t="s">
        <v>108</v>
      </c>
      <c r="G167" s="173"/>
      <c r="P167" s="172" t="s">
        <v>107</v>
      </c>
      <c r="Q167" s="172" t="s">
        <v>100</v>
      </c>
      <c r="R167" s="172" t="s">
        <v>109</v>
      </c>
    </row>
    <row r="168" s="16" customFormat="true" ht="15.75" hidden="false" customHeight="true" outlineLevel="0" collapsed="false">
      <c r="D168" s="172"/>
      <c r="E168" s="172" t="s">
        <v>319</v>
      </c>
      <c r="G168" s="173"/>
      <c r="P168" s="172" t="s">
        <v>107</v>
      </c>
      <c r="Q168" s="172" t="s">
        <v>100</v>
      </c>
      <c r="R168" s="172" t="s">
        <v>109</v>
      </c>
    </row>
    <row r="169" s="16" customFormat="true" ht="15.75" hidden="false" customHeight="true" outlineLevel="0" collapsed="false">
      <c r="D169" s="172"/>
      <c r="E169" s="172" t="s">
        <v>320</v>
      </c>
      <c r="G169" s="173"/>
      <c r="P169" s="172" t="s">
        <v>107</v>
      </c>
      <c r="Q169" s="172" t="s">
        <v>100</v>
      </c>
      <c r="R169" s="172" t="s">
        <v>109</v>
      </c>
    </row>
    <row r="170" s="16" customFormat="true" ht="15.75" hidden="false" customHeight="true" outlineLevel="0" collapsed="false">
      <c r="D170" s="172"/>
      <c r="E170" s="172" t="s">
        <v>321</v>
      </c>
      <c r="G170" s="173"/>
      <c r="P170" s="172" t="s">
        <v>107</v>
      </c>
      <c r="Q170" s="172" t="s">
        <v>100</v>
      </c>
      <c r="R170" s="172" t="s">
        <v>109</v>
      </c>
    </row>
    <row r="171" s="16" customFormat="true" ht="15.75" hidden="false" customHeight="true" outlineLevel="0" collapsed="false">
      <c r="D171" s="174"/>
      <c r="E171" s="174" t="s">
        <v>308</v>
      </c>
      <c r="G171" s="175" t="n">
        <v>140.4</v>
      </c>
      <c r="P171" s="174" t="s">
        <v>107</v>
      </c>
      <c r="Q171" s="174" t="s">
        <v>107</v>
      </c>
      <c r="R171" s="174" t="s">
        <v>109</v>
      </c>
    </row>
    <row r="172" s="16" customFormat="true" ht="15.75" hidden="false" customHeight="true" outlineLevel="0" collapsed="false">
      <c r="D172" s="174"/>
      <c r="E172" s="174" t="s">
        <v>322</v>
      </c>
      <c r="G172" s="175" t="n">
        <v>23</v>
      </c>
      <c r="P172" s="174" t="s">
        <v>107</v>
      </c>
      <c r="Q172" s="174" t="s">
        <v>107</v>
      </c>
      <c r="R172" s="174" t="s">
        <v>109</v>
      </c>
    </row>
    <row r="173" s="16" customFormat="true" ht="15.75" hidden="false" customHeight="true" outlineLevel="0" collapsed="false">
      <c r="D173" s="176"/>
      <c r="E173" s="176" t="s">
        <v>111</v>
      </c>
      <c r="G173" s="177" t="n">
        <v>163.4</v>
      </c>
      <c r="P173" s="176" t="s">
        <v>107</v>
      </c>
      <c r="Q173" s="176" t="s">
        <v>112</v>
      </c>
      <c r="R173" s="176" t="s">
        <v>109</v>
      </c>
    </row>
    <row r="174" s="16" customFormat="true" ht="24" hidden="false" customHeight="true" outlineLevel="0" collapsed="false">
      <c r="A174" s="165" t="s">
        <v>323</v>
      </c>
      <c r="B174" s="165" t="s">
        <v>102</v>
      </c>
      <c r="C174" s="165" t="s">
        <v>136</v>
      </c>
      <c r="D174" s="16" t="s">
        <v>324</v>
      </c>
      <c r="E174" s="166" t="s">
        <v>325</v>
      </c>
      <c r="F174" s="165" t="s">
        <v>106</v>
      </c>
      <c r="G174" s="167" t="n">
        <v>2.013</v>
      </c>
      <c r="H174" s="168"/>
      <c r="I174" s="168" t="n">
        <f aca="false">ROUND(G174*H174,2)</f>
        <v>0</v>
      </c>
      <c r="J174" s="169" t="n">
        <v>0.29585</v>
      </c>
      <c r="K174" s="167" t="n">
        <f aca="false">G174*J174</f>
        <v>0.59554605</v>
      </c>
      <c r="L174" s="169" t="n">
        <v>0</v>
      </c>
      <c r="M174" s="167" t="n">
        <f aca="false">G174*L174</f>
        <v>0</v>
      </c>
      <c r="N174" s="170" t="n">
        <v>21</v>
      </c>
      <c r="O174" s="171" t="n">
        <v>4</v>
      </c>
      <c r="P174" s="16" t="s">
        <v>107</v>
      </c>
    </row>
    <row r="175" s="16" customFormat="true" ht="15.75" hidden="false" customHeight="true" outlineLevel="0" collapsed="false">
      <c r="D175" s="172"/>
      <c r="E175" s="172" t="s">
        <v>117</v>
      </c>
      <c r="G175" s="173"/>
      <c r="P175" s="172" t="s">
        <v>107</v>
      </c>
      <c r="Q175" s="172" t="s">
        <v>100</v>
      </c>
      <c r="R175" s="172" t="s">
        <v>109</v>
      </c>
    </row>
    <row r="176" s="16" customFormat="true" ht="15.75" hidden="false" customHeight="true" outlineLevel="0" collapsed="false">
      <c r="D176" s="172"/>
      <c r="E176" s="172" t="s">
        <v>326</v>
      </c>
      <c r="G176" s="173"/>
      <c r="P176" s="172" t="s">
        <v>107</v>
      </c>
      <c r="Q176" s="172" t="s">
        <v>100</v>
      </c>
      <c r="R176" s="172" t="s">
        <v>109</v>
      </c>
    </row>
    <row r="177" s="16" customFormat="true" ht="15.75" hidden="false" customHeight="true" outlineLevel="0" collapsed="false">
      <c r="D177" s="174"/>
      <c r="E177" s="174" t="s">
        <v>327</v>
      </c>
      <c r="G177" s="175" t="n">
        <v>2.0125</v>
      </c>
      <c r="P177" s="174" t="s">
        <v>107</v>
      </c>
      <c r="Q177" s="174" t="s">
        <v>107</v>
      </c>
      <c r="R177" s="174" t="s">
        <v>109</v>
      </c>
    </row>
    <row r="178" s="16" customFormat="true" ht="15.75" hidden="false" customHeight="true" outlineLevel="0" collapsed="false">
      <c r="D178" s="176"/>
      <c r="E178" s="176" t="s">
        <v>111</v>
      </c>
      <c r="G178" s="177" t="n">
        <v>2.0125</v>
      </c>
      <c r="P178" s="176" t="s">
        <v>107</v>
      </c>
      <c r="Q178" s="176" t="s">
        <v>112</v>
      </c>
      <c r="R178" s="176" t="s">
        <v>109</v>
      </c>
    </row>
    <row r="179" s="141" customFormat="true" ht="12.75" hidden="false" customHeight="true" outlineLevel="0" collapsed="false">
      <c r="B179" s="142" t="s">
        <v>55</v>
      </c>
      <c r="D179" s="143" t="s">
        <v>140</v>
      </c>
      <c r="E179" s="143" t="s">
        <v>328</v>
      </c>
      <c r="I179" s="144" t="n">
        <f aca="false">I180+I225</f>
        <v>0</v>
      </c>
      <c r="K179" s="145" t="n">
        <f aca="false">K180+K225</f>
        <v>0.0085989</v>
      </c>
      <c r="M179" s="145" t="n">
        <f aca="false">M180+M225</f>
        <v>75.953128</v>
      </c>
      <c r="P179" s="143" t="s">
        <v>100</v>
      </c>
    </row>
    <row r="180" s="141" customFormat="true" ht="12.75" hidden="false" customHeight="true" outlineLevel="0" collapsed="false">
      <c r="B180" s="146" t="s">
        <v>55</v>
      </c>
      <c r="D180" s="147" t="s">
        <v>329</v>
      </c>
      <c r="E180" s="147" t="s">
        <v>330</v>
      </c>
      <c r="I180" s="148" t="n">
        <f aca="false">SUM(I181:I224)</f>
        <v>0</v>
      </c>
      <c r="K180" s="149" t="n">
        <f aca="false">SUM(K181:K224)</f>
        <v>0</v>
      </c>
      <c r="M180" s="149" t="n">
        <f aca="false">SUM(M181:M224)</f>
        <v>0</v>
      </c>
      <c r="P180" s="147" t="s">
        <v>107</v>
      </c>
    </row>
    <row r="181" s="16" customFormat="true" ht="13.5" hidden="false" customHeight="true" outlineLevel="0" collapsed="false">
      <c r="A181" s="165" t="s">
        <v>331</v>
      </c>
      <c r="B181" s="165" t="s">
        <v>102</v>
      </c>
      <c r="C181" s="165" t="s">
        <v>162</v>
      </c>
      <c r="D181" s="16" t="s">
        <v>332</v>
      </c>
      <c r="E181" s="166" t="s">
        <v>333</v>
      </c>
      <c r="F181" s="165" t="s">
        <v>334</v>
      </c>
      <c r="G181" s="167" t="n">
        <v>2</v>
      </c>
      <c r="H181" s="168"/>
      <c r="I181" s="168" t="n">
        <f aca="false">ROUND(G181*H181,2)</f>
        <v>0</v>
      </c>
      <c r="J181" s="169" t="n">
        <v>0</v>
      </c>
      <c r="K181" s="167" t="n">
        <f aca="false">G181*J181</f>
        <v>0</v>
      </c>
      <c r="L181" s="169" t="n">
        <v>0</v>
      </c>
      <c r="M181" s="167" t="n">
        <f aca="false">G181*L181</f>
        <v>0</v>
      </c>
      <c r="N181" s="170" t="n">
        <v>21</v>
      </c>
      <c r="O181" s="171" t="n">
        <v>4</v>
      </c>
      <c r="P181" s="16" t="s">
        <v>119</v>
      </c>
    </row>
    <row r="182" s="16" customFormat="true" ht="15.75" hidden="false" customHeight="true" outlineLevel="0" collapsed="false">
      <c r="D182" s="172"/>
      <c r="E182" s="172" t="s">
        <v>117</v>
      </c>
      <c r="G182" s="173"/>
      <c r="P182" s="172" t="s">
        <v>119</v>
      </c>
      <c r="Q182" s="172" t="s">
        <v>100</v>
      </c>
      <c r="R182" s="172" t="s">
        <v>109</v>
      </c>
    </row>
    <row r="183" s="16" customFormat="true" ht="15.75" hidden="false" customHeight="true" outlineLevel="0" collapsed="false">
      <c r="D183" s="172"/>
      <c r="E183" s="172" t="s">
        <v>319</v>
      </c>
      <c r="G183" s="173"/>
      <c r="P183" s="172" t="s">
        <v>119</v>
      </c>
      <c r="Q183" s="172" t="s">
        <v>100</v>
      </c>
      <c r="R183" s="172" t="s">
        <v>109</v>
      </c>
    </row>
    <row r="184" s="16" customFormat="true" ht="15.75" hidden="false" customHeight="true" outlineLevel="0" collapsed="false">
      <c r="D184" s="172"/>
      <c r="E184" s="172" t="s">
        <v>335</v>
      </c>
      <c r="G184" s="173"/>
      <c r="P184" s="172" t="s">
        <v>119</v>
      </c>
      <c r="Q184" s="172" t="s">
        <v>100</v>
      </c>
      <c r="R184" s="172" t="s">
        <v>109</v>
      </c>
    </row>
    <row r="185" s="16" customFormat="true" ht="15.75" hidden="false" customHeight="true" outlineLevel="0" collapsed="false">
      <c r="D185" s="172"/>
      <c r="E185" s="172" t="s">
        <v>336</v>
      </c>
      <c r="G185" s="173"/>
      <c r="P185" s="172" t="s">
        <v>119</v>
      </c>
      <c r="Q185" s="172" t="s">
        <v>100</v>
      </c>
      <c r="R185" s="172" t="s">
        <v>109</v>
      </c>
    </row>
    <row r="186" s="16" customFormat="true" ht="15.75" hidden="false" customHeight="true" outlineLevel="0" collapsed="false">
      <c r="D186" s="172"/>
      <c r="E186" s="172" t="s">
        <v>337</v>
      </c>
      <c r="G186" s="173"/>
      <c r="P186" s="172" t="s">
        <v>119</v>
      </c>
      <c r="Q186" s="172" t="s">
        <v>100</v>
      </c>
      <c r="R186" s="172" t="s">
        <v>109</v>
      </c>
    </row>
    <row r="187" s="16" customFormat="true" ht="15.75" hidden="false" customHeight="true" outlineLevel="0" collapsed="false">
      <c r="D187" s="174"/>
      <c r="E187" s="174" t="s">
        <v>338</v>
      </c>
      <c r="G187" s="175" t="n">
        <v>2</v>
      </c>
      <c r="P187" s="174" t="s">
        <v>119</v>
      </c>
      <c r="Q187" s="174" t="s">
        <v>107</v>
      </c>
      <c r="R187" s="174" t="s">
        <v>109</v>
      </c>
    </row>
    <row r="188" s="16" customFormat="true" ht="15.75" hidden="false" customHeight="true" outlineLevel="0" collapsed="false">
      <c r="D188" s="176"/>
      <c r="E188" s="176" t="s">
        <v>111</v>
      </c>
      <c r="G188" s="177" t="n">
        <v>2</v>
      </c>
      <c r="P188" s="176" t="s">
        <v>119</v>
      </c>
      <c r="Q188" s="176" t="s">
        <v>112</v>
      </c>
      <c r="R188" s="176" t="s">
        <v>109</v>
      </c>
    </row>
    <row r="189" s="16" customFormat="true" ht="24" hidden="false" customHeight="true" outlineLevel="0" collapsed="false">
      <c r="A189" s="165" t="s">
        <v>339</v>
      </c>
      <c r="B189" s="165" t="s">
        <v>102</v>
      </c>
      <c r="C189" s="165" t="s">
        <v>162</v>
      </c>
      <c r="D189" s="16" t="s">
        <v>340</v>
      </c>
      <c r="E189" s="166" t="s">
        <v>341</v>
      </c>
      <c r="F189" s="165" t="s">
        <v>342</v>
      </c>
      <c r="G189" s="167" t="n">
        <v>16</v>
      </c>
      <c r="H189" s="168"/>
      <c r="I189" s="168" t="n">
        <f aca="false">ROUND(G189*H189,2)</f>
        <v>0</v>
      </c>
      <c r="J189" s="169" t="n">
        <v>0</v>
      </c>
      <c r="K189" s="167" t="n">
        <f aca="false">G189*J189</f>
        <v>0</v>
      </c>
      <c r="L189" s="169" t="n">
        <v>0</v>
      </c>
      <c r="M189" s="167" t="n">
        <f aca="false">G189*L189</f>
        <v>0</v>
      </c>
      <c r="N189" s="170" t="n">
        <v>21</v>
      </c>
      <c r="O189" s="171" t="n">
        <v>4</v>
      </c>
      <c r="P189" s="16" t="s">
        <v>119</v>
      </c>
    </row>
    <row r="190" s="16" customFormat="true" ht="15.75" hidden="false" customHeight="true" outlineLevel="0" collapsed="false">
      <c r="D190" s="172"/>
      <c r="E190" s="172" t="s">
        <v>343</v>
      </c>
      <c r="G190" s="173"/>
      <c r="P190" s="172" t="s">
        <v>119</v>
      </c>
      <c r="Q190" s="172" t="s">
        <v>100</v>
      </c>
      <c r="R190" s="172" t="s">
        <v>109</v>
      </c>
    </row>
    <row r="191" s="16" customFormat="true" ht="15.75" hidden="false" customHeight="true" outlineLevel="0" collapsed="false">
      <c r="D191" s="172"/>
      <c r="E191" s="172" t="s">
        <v>344</v>
      </c>
      <c r="G191" s="173"/>
      <c r="P191" s="172" t="s">
        <v>119</v>
      </c>
      <c r="Q191" s="172" t="s">
        <v>100</v>
      </c>
      <c r="R191" s="172" t="s">
        <v>109</v>
      </c>
    </row>
    <row r="192" s="16" customFormat="true" ht="15.75" hidden="false" customHeight="true" outlineLevel="0" collapsed="false">
      <c r="D192" s="172"/>
      <c r="E192" s="172" t="s">
        <v>345</v>
      </c>
      <c r="G192" s="173"/>
      <c r="P192" s="172" t="s">
        <v>119</v>
      </c>
      <c r="Q192" s="172" t="s">
        <v>100</v>
      </c>
      <c r="R192" s="172" t="s">
        <v>109</v>
      </c>
    </row>
    <row r="193" s="16" customFormat="true" ht="15.75" hidden="false" customHeight="true" outlineLevel="0" collapsed="false">
      <c r="D193" s="172"/>
      <c r="E193" s="172" t="s">
        <v>346</v>
      </c>
      <c r="G193" s="173"/>
      <c r="P193" s="172" t="s">
        <v>119</v>
      </c>
      <c r="Q193" s="172" t="s">
        <v>100</v>
      </c>
      <c r="R193" s="172" t="s">
        <v>109</v>
      </c>
    </row>
    <row r="194" s="16" customFormat="true" ht="15.75" hidden="false" customHeight="true" outlineLevel="0" collapsed="false">
      <c r="D194" s="172"/>
      <c r="E194" s="172" t="s">
        <v>347</v>
      </c>
      <c r="G194" s="173"/>
      <c r="P194" s="172" t="s">
        <v>119</v>
      </c>
      <c r="Q194" s="172" t="s">
        <v>100</v>
      </c>
      <c r="R194" s="172" t="s">
        <v>109</v>
      </c>
    </row>
    <row r="195" s="16" customFormat="true" ht="15.75" hidden="false" customHeight="true" outlineLevel="0" collapsed="false">
      <c r="D195" s="174"/>
      <c r="E195" s="174" t="s">
        <v>348</v>
      </c>
      <c r="G195" s="175" t="n">
        <v>16</v>
      </c>
      <c r="P195" s="174" t="s">
        <v>119</v>
      </c>
      <c r="Q195" s="174" t="s">
        <v>107</v>
      </c>
      <c r="R195" s="174" t="s">
        <v>109</v>
      </c>
    </row>
    <row r="196" s="16" customFormat="true" ht="15.75" hidden="false" customHeight="true" outlineLevel="0" collapsed="false">
      <c r="D196" s="176"/>
      <c r="E196" s="176" t="s">
        <v>111</v>
      </c>
      <c r="G196" s="177" t="n">
        <v>16</v>
      </c>
      <c r="P196" s="176" t="s">
        <v>119</v>
      </c>
      <c r="Q196" s="176" t="s">
        <v>112</v>
      </c>
      <c r="R196" s="176" t="s">
        <v>109</v>
      </c>
    </row>
    <row r="197" s="16" customFormat="true" ht="13.5" hidden="false" customHeight="true" outlineLevel="0" collapsed="false">
      <c r="A197" s="165" t="s">
        <v>349</v>
      </c>
      <c r="B197" s="165" t="s">
        <v>102</v>
      </c>
      <c r="C197" s="165" t="s">
        <v>162</v>
      </c>
      <c r="D197" s="16" t="s">
        <v>350</v>
      </c>
      <c r="E197" s="166" t="s">
        <v>351</v>
      </c>
      <c r="F197" s="165" t="s">
        <v>342</v>
      </c>
      <c r="G197" s="167" t="n">
        <v>1</v>
      </c>
      <c r="H197" s="168"/>
      <c r="I197" s="168" t="n">
        <f aca="false">ROUND(G197*H197,2)</f>
        <v>0</v>
      </c>
      <c r="J197" s="169" t="n">
        <v>0</v>
      </c>
      <c r="K197" s="167" t="n">
        <f aca="false">G197*J197</f>
        <v>0</v>
      </c>
      <c r="L197" s="169" t="n">
        <v>0</v>
      </c>
      <c r="M197" s="167" t="n">
        <f aca="false">G197*L197</f>
        <v>0</v>
      </c>
      <c r="N197" s="170" t="n">
        <v>21</v>
      </c>
      <c r="O197" s="171" t="n">
        <v>4</v>
      </c>
      <c r="P197" s="16" t="s">
        <v>119</v>
      </c>
    </row>
    <row r="198" s="16" customFormat="true" ht="15.75" hidden="false" customHeight="true" outlineLevel="0" collapsed="false">
      <c r="D198" s="172"/>
      <c r="E198" s="172" t="s">
        <v>108</v>
      </c>
      <c r="G198" s="173"/>
      <c r="P198" s="172" t="s">
        <v>119</v>
      </c>
      <c r="Q198" s="172" t="s">
        <v>100</v>
      </c>
      <c r="R198" s="172" t="s">
        <v>109</v>
      </c>
    </row>
    <row r="199" s="16" customFormat="true" ht="15.75" hidden="false" customHeight="true" outlineLevel="0" collapsed="false">
      <c r="D199" s="174"/>
      <c r="E199" s="174" t="s">
        <v>352</v>
      </c>
      <c r="G199" s="175" t="n">
        <v>1</v>
      </c>
      <c r="P199" s="174" t="s">
        <v>119</v>
      </c>
      <c r="Q199" s="174" t="s">
        <v>107</v>
      </c>
      <c r="R199" s="174" t="s">
        <v>109</v>
      </c>
    </row>
    <row r="200" s="16" customFormat="true" ht="15.75" hidden="false" customHeight="true" outlineLevel="0" collapsed="false">
      <c r="D200" s="176"/>
      <c r="E200" s="176" t="s">
        <v>111</v>
      </c>
      <c r="G200" s="177" t="n">
        <v>1</v>
      </c>
      <c r="P200" s="176" t="s">
        <v>119</v>
      </c>
      <c r="Q200" s="176" t="s">
        <v>112</v>
      </c>
      <c r="R200" s="176" t="s">
        <v>109</v>
      </c>
    </row>
    <row r="201" s="16" customFormat="true" ht="13.5" hidden="false" customHeight="true" outlineLevel="0" collapsed="false">
      <c r="A201" s="165" t="s">
        <v>353</v>
      </c>
      <c r="B201" s="165" t="s">
        <v>102</v>
      </c>
      <c r="C201" s="165" t="s">
        <v>162</v>
      </c>
      <c r="D201" s="16" t="s">
        <v>354</v>
      </c>
      <c r="E201" s="166" t="s">
        <v>355</v>
      </c>
      <c r="F201" s="165" t="s">
        <v>342</v>
      </c>
      <c r="G201" s="167" t="n">
        <v>1</v>
      </c>
      <c r="H201" s="168"/>
      <c r="I201" s="168" t="n">
        <f aca="false">ROUND(G201*H201,2)</f>
        <v>0</v>
      </c>
      <c r="J201" s="169" t="n">
        <v>0</v>
      </c>
      <c r="K201" s="167" t="n">
        <f aca="false">G201*J201</f>
        <v>0</v>
      </c>
      <c r="L201" s="169" t="n">
        <v>0</v>
      </c>
      <c r="M201" s="167" t="n">
        <f aca="false">G201*L201</f>
        <v>0</v>
      </c>
      <c r="N201" s="170" t="n">
        <v>21</v>
      </c>
      <c r="O201" s="171" t="n">
        <v>4</v>
      </c>
      <c r="P201" s="16" t="s">
        <v>119</v>
      </c>
    </row>
    <row r="202" s="16" customFormat="true" ht="15.75" hidden="false" customHeight="true" outlineLevel="0" collapsed="false">
      <c r="D202" s="172"/>
      <c r="E202" s="172" t="s">
        <v>108</v>
      </c>
      <c r="G202" s="173"/>
      <c r="P202" s="172" t="s">
        <v>119</v>
      </c>
      <c r="Q202" s="172" t="s">
        <v>100</v>
      </c>
      <c r="R202" s="172" t="s">
        <v>109</v>
      </c>
    </row>
    <row r="203" s="16" customFormat="true" ht="15.75" hidden="false" customHeight="true" outlineLevel="0" collapsed="false">
      <c r="D203" s="174"/>
      <c r="E203" s="174" t="s">
        <v>352</v>
      </c>
      <c r="G203" s="175" t="n">
        <v>1</v>
      </c>
      <c r="P203" s="174" t="s">
        <v>119</v>
      </c>
      <c r="Q203" s="174" t="s">
        <v>107</v>
      </c>
      <c r="R203" s="174" t="s">
        <v>109</v>
      </c>
    </row>
    <row r="204" s="16" customFormat="true" ht="15.75" hidden="false" customHeight="true" outlineLevel="0" collapsed="false">
      <c r="D204" s="176"/>
      <c r="E204" s="176" t="s">
        <v>111</v>
      </c>
      <c r="G204" s="177" t="n">
        <v>1</v>
      </c>
      <c r="P204" s="176" t="s">
        <v>119</v>
      </c>
      <c r="Q204" s="176" t="s">
        <v>112</v>
      </c>
      <c r="R204" s="176" t="s">
        <v>109</v>
      </c>
    </row>
    <row r="205" s="16" customFormat="true" ht="13.5" hidden="false" customHeight="true" outlineLevel="0" collapsed="false">
      <c r="A205" s="165" t="s">
        <v>356</v>
      </c>
      <c r="B205" s="165" t="s">
        <v>102</v>
      </c>
      <c r="C205" s="165" t="s">
        <v>162</v>
      </c>
      <c r="D205" s="16" t="s">
        <v>357</v>
      </c>
      <c r="E205" s="166" t="s">
        <v>358</v>
      </c>
      <c r="F205" s="165" t="s">
        <v>342</v>
      </c>
      <c r="G205" s="167" t="n">
        <v>1</v>
      </c>
      <c r="H205" s="168"/>
      <c r="I205" s="168" t="n">
        <f aca="false">ROUND(G205*H205,2)</f>
        <v>0</v>
      </c>
      <c r="J205" s="169" t="n">
        <v>0</v>
      </c>
      <c r="K205" s="167" t="n">
        <f aca="false">G205*J205</f>
        <v>0</v>
      </c>
      <c r="L205" s="169" t="n">
        <v>0</v>
      </c>
      <c r="M205" s="167" t="n">
        <f aca="false">G205*L205</f>
        <v>0</v>
      </c>
      <c r="N205" s="170" t="n">
        <v>21</v>
      </c>
      <c r="O205" s="171" t="n">
        <v>4</v>
      </c>
      <c r="P205" s="16" t="s">
        <v>119</v>
      </c>
    </row>
    <row r="206" s="16" customFormat="true" ht="15.75" hidden="false" customHeight="true" outlineLevel="0" collapsed="false">
      <c r="D206" s="172"/>
      <c r="E206" s="172" t="s">
        <v>108</v>
      </c>
      <c r="G206" s="173"/>
      <c r="P206" s="172" t="s">
        <v>119</v>
      </c>
      <c r="Q206" s="172" t="s">
        <v>100</v>
      </c>
      <c r="R206" s="172" t="s">
        <v>109</v>
      </c>
    </row>
    <row r="207" s="16" customFormat="true" ht="15.75" hidden="false" customHeight="true" outlineLevel="0" collapsed="false">
      <c r="D207" s="174"/>
      <c r="E207" s="174" t="s">
        <v>352</v>
      </c>
      <c r="G207" s="175" t="n">
        <v>1</v>
      </c>
      <c r="P207" s="174" t="s">
        <v>119</v>
      </c>
      <c r="Q207" s="174" t="s">
        <v>107</v>
      </c>
      <c r="R207" s="174" t="s">
        <v>109</v>
      </c>
    </row>
    <row r="208" s="16" customFormat="true" ht="15.75" hidden="false" customHeight="true" outlineLevel="0" collapsed="false">
      <c r="D208" s="176"/>
      <c r="E208" s="176" t="s">
        <v>111</v>
      </c>
      <c r="G208" s="177" t="n">
        <v>1</v>
      </c>
      <c r="P208" s="176" t="s">
        <v>119</v>
      </c>
      <c r="Q208" s="176" t="s">
        <v>112</v>
      </c>
      <c r="R208" s="176" t="s">
        <v>109</v>
      </c>
    </row>
    <row r="209" s="16" customFormat="true" ht="34.5" hidden="false" customHeight="true" outlineLevel="0" collapsed="false">
      <c r="A209" s="165" t="s">
        <v>359</v>
      </c>
      <c r="B209" s="165" t="s">
        <v>102</v>
      </c>
      <c r="C209" s="165" t="s">
        <v>162</v>
      </c>
      <c r="D209" s="16" t="s">
        <v>360</v>
      </c>
      <c r="E209" s="166" t="s">
        <v>361</v>
      </c>
      <c r="F209" s="165" t="s">
        <v>362</v>
      </c>
      <c r="G209" s="167" t="n">
        <v>195</v>
      </c>
      <c r="H209" s="168"/>
      <c r="I209" s="168" t="n">
        <f aca="false">ROUND(G209*H209,2)</f>
        <v>0</v>
      </c>
      <c r="J209" s="169" t="n">
        <v>0</v>
      </c>
      <c r="K209" s="167" t="n">
        <f aca="false">G209*J209</f>
        <v>0</v>
      </c>
      <c r="L209" s="169" t="n">
        <v>0</v>
      </c>
      <c r="M209" s="167" t="n">
        <f aca="false">G209*L209</f>
        <v>0</v>
      </c>
      <c r="N209" s="170" t="n">
        <v>21</v>
      </c>
      <c r="O209" s="171" t="n">
        <v>4</v>
      </c>
      <c r="P209" s="16" t="s">
        <v>119</v>
      </c>
    </row>
    <row r="210" s="16" customFormat="true" ht="15.75" hidden="false" customHeight="true" outlineLevel="0" collapsed="false">
      <c r="D210" s="172"/>
      <c r="E210" s="172" t="s">
        <v>108</v>
      </c>
      <c r="G210" s="173"/>
      <c r="P210" s="172" t="s">
        <v>119</v>
      </c>
      <c r="Q210" s="172" t="s">
        <v>100</v>
      </c>
      <c r="R210" s="172" t="s">
        <v>109</v>
      </c>
    </row>
    <row r="211" s="16" customFormat="true" ht="15.75" hidden="false" customHeight="true" outlineLevel="0" collapsed="false">
      <c r="D211" s="172"/>
      <c r="E211" s="172" t="s">
        <v>363</v>
      </c>
      <c r="G211" s="173"/>
      <c r="P211" s="172" t="s">
        <v>119</v>
      </c>
      <c r="Q211" s="172" t="s">
        <v>100</v>
      </c>
      <c r="R211" s="172" t="s">
        <v>109</v>
      </c>
    </row>
    <row r="212" s="16" customFormat="true" ht="15.75" hidden="false" customHeight="true" outlineLevel="0" collapsed="false">
      <c r="D212" s="172"/>
      <c r="E212" s="172" t="s">
        <v>364</v>
      </c>
      <c r="G212" s="173"/>
      <c r="P212" s="172" t="s">
        <v>119</v>
      </c>
      <c r="Q212" s="172" t="s">
        <v>100</v>
      </c>
      <c r="R212" s="172" t="s">
        <v>109</v>
      </c>
    </row>
    <row r="213" s="16" customFormat="true" ht="15.75" hidden="false" customHeight="true" outlineLevel="0" collapsed="false">
      <c r="D213" s="174"/>
      <c r="E213" s="174" t="s">
        <v>365</v>
      </c>
      <c r="G213" s="175" t="n">
        <v>195</v>
      </c>
      <c r="P213" s="174" t="s">
        <v>119</v>
      </c>
      <c r="Q213" s="174" t="s">
        <v>107</v>
      </c>
      <c r="R213" s="174" t="s">
        <v>109</v>
      </c>
    </row>
    <row r="214" s="16" customFormat="true" ht="15.75" hidden="false" customHeight="true" outlineLevel="0" collapsed="false">
      <c r="D214" s="176"/>
      <c r="E214" s="176" t="s">
        <v>111</v>
      </c>
      <c r="G214" s="177" t="n">
        <v>195</v>
      </c>
      <c r="P214" s="176" t="s">
        <v>119</v>
      </c>
      <c r="Q214" s="176" t="s">
        <v>112</v>
      </c>
      <c r="R214" s="176" t="s">
        <v>109</v>
      </c>
    </row>
    <row r="215" s="16" customFormat="true" ht="24" hidden="false" customHeight="true" outlineLevel="0" collapsed="false">
      <c r="A215" s="165" t="s">
        <v>366</v>
      </c>
      <c r="B215" s="165" t="s">
        <v>102</v>
      </c>
      <c r="C215" s="165" t="s">
        <v>162</v>
      </c>
      <c r="D215" s="16" t="s">
        <v>367</v>
      </c>
      <c r="E215" s="166" t="s">
        <v>368</v>
      </c>
      <c r="F215" s="165" t="s">
        <v>362</v>
      </c>
      <c r="G215" s="167" t="n">
        <v>30</v>
      </c>
      <c r="H215" s="168"/>
      <c r="I215" s="168" t="n">
        <f aca="false">ROUND(G215*H215,2)</f>
        <v>0</v>
      </c>
      <c r="J215" s="169" t="n">
        <v>0</v>
      </c>
      <c r="K215" s="167" t="n">
        <f aca="false">G215*J215</f>
        <v>0</v>
      </c>
      <c r="L215" s="169" t="n">
        <v>0</v>
      </c>
      <c r="M215" s="167" t="n">
        <f aca="false">G215*L215</f>
        <v>0</v>
      </c>
      <c r="N215" s="170" t="n">
        <v>21</v>
      </c>
      <c r="O215" s="171" t="n">
        <v>4</v>
      </c>
      <c r="P215" s="16" t="s">
        <v>119</v>
      </c>
    </row>
    <row r="216" s="16" customFormat="true" ht="15.75" hidden="false" customHeight="true" outlineLevel="0" collapsed="false">
      <c r="D216" s="172"/>
      <c r="E216" s="172" t="s">
        <v>108</v>
      </c>
      <c r="G216" s="173"/>
      <c r="P216" s="172" t="s">
        <v>119</v>
      </c>
      <c r="Q216" s="172" t="s">
        <v>100</v>
      </c>
      <c r="R216" s="172" t="s">
        <v>109</v>
      </c>
    </row>
    <row r="217" s="16" customFormat="true" ht="15.75" hidden="false" customHeight="true" outlineLevel="0" collapsed="false">
      <c r="D217" s="174"/>
      <c r="E217" s="174" t="s">
        <v>369</v>
      </c>
      <c r="G217" s="175" t="n">
        <v>30</v>
      </c>
      <c r="P217" s="174" t="s">
        <v>119</v>
      </c>
      <c r="Q217" s="174" t="s">
        <v>107</v>
      </c>
      <c r="R217" s="174" t="s">
        <v>109</v>
      </c>
    </row>
    <row r="218" s="16" customFormat="true" ht="15.75" hidden="false" customHeight="true" outlineLevel="0" collapsed="false">
      <c r="D218" s="176"/>
      <c r="E218" s="176" t="s">
        <v>111</v>
      </c>
      <c r="G218" s="177" t="n">
        <v>30</v>
      </c>
      <c r="P218" s="176" t="s">
        <v>119</v>
      </c>
      <c r="Q218" s="176" t="s">
        <v>112</v>
      </c>
      <c r="R218" s="176" t="s">
        <v>109</v>
      </c>
    </row>
    <row r="219" s="16" customFormat="true" ht="34.5" hidden="false" customHeight="true" outlineLevel="0" collapsed="false">
      <c r="A219" s="165" t="s">
        <v>370</v>
      </c>
      <c r="B219" s="165" t="s">
        <v>102</v>
      </c>
      <c r="C219" s="165" t="s">
        <v>162</v>
      </c>
      <c r="D219" s="16" t="s">
        <v>371</v>
      </c>
      <c r="E219" s="166" t="s">
        <v>372</v>
      </c>
      <c r="F219" s="165" t="s">
        <v>106</v>
      </c>
      <c r="G219" s="167" t="n">
        <v>602.427</v>
      </c>
      <c r="H219" s="168"/>
      <c r="I219" s="168" t="n">
        <f aca="false">ROUND(G219*H219,2)</f>
        <v>0</v>
      </c>
      <c r="J219" s="169" t="n">
        <v>0</v>
      </c>
      <c r="K219" s="167" t="n">
        <f aca="false">G219*J219</f>
        <v>0</v>
      </c>
      <c r="L219" s="169" t="n">
        <v>0</v>
      </c>
      <c r="M219" s="167" t="n">
        <f aca="false">G219*L219</f>
        <v>0</v>
      </c>
      <c r="N219" s="170" t="n">
        <v>21</v>
      </c>
      <c r="O219" s="171" t="n">
        <v>4</v>
      </c>
      <c r="P219" s="16" t="s">
        <v>119</v>
      </c>
    </row>
    <row r="220" s="16" customFormat="true" ht="15.75" hidden="false" customHeight="true" outlineLevel="0" collapsed="false">
      <c r="D220" s="172"/>
      <c r="E220" s="172" t="s">
        <v>373</v>
      </c>
      <c r="G220" s="173"/>
      <c r="P220" s="172" t="s">
        <v>119</v>
      </c>
      <c r="Q220" s="172" t="s">
        <v>100</v>
      </c>
      <c r="R220" s="172" t="s">
        <v>109</v>
      </c>
    </row>
    <row r="221" s="16" customFormat="true" ht="15.75" hidden="false" customHeight="true" outlineLevel="0" collapsed="false">
      <c r="D221" s="172"/>
      <c r="E221" s="172" t="s">
        <v>374</v>
      </c>
      <c r="G221" s="173"/>
      <c r="P221" s="172" t="s">
        <v>119</v>
      </c>
      <c r="Q221" s="172" t="s">
        <v>100</v>
      </c>
      <c r="R221" s="172" t="s">
        <v>109</v>
      </c>
    </row>
    <row r="222" s="16" customFormat="true" ht="15.75" hidden="false" customHeight="true" outlineLevel="0" collapsed="false">
      <c r="D222" s="172"/>
      <c r="E222" s="172" t="s">
        <v>375</v>
      </c>
      <c r="G222" s="173"/>
      <c r="P222" s="172" t="s">
        <v>119</v>
      </c>
      <c r="Q222" s="172" t="s">
        <v>100</v>
      </c>
      <c r="R222" s="172" t="s">
        <v>109</v>
      </c>
    </row>
    <row r="223" s="16" customFormat="true" ht="15.75" hidden="false" customHeight="true" outlineLevel="0" collapsed="false">
      <c r="D223" s="174"/>
      <c r="E223" s="174" t="s">
        <v>376</v>
      </c>
      <c r="G223" s="175" t="n">
        <v>602.4265</v>
      </c>
      <c r="P223" s="174" t="s">
        <v>119</v>
      </c>
      <c r="Q223" s="174" t="s">
        <v>107</v>
      </c>
      <c r="R223" s="174" t="s">
        <v>109</v>
      </c>
    </row>
    <row r="224" s="16" customFormat="true" ht="15.75" hidden="false" customHeight="true" outlineLevel="0" collapsed="false">
      <c r="D224" s="176"/>
      <c r="E224" s="176" t="s">
        <v>111</v>
      </c>
      <c r="G224" s="177" t="n">
        <v>602.4265</v>
      </c>
      <c r="P224" s="176" t="s">
        <v>119</v>
      </c>
      <c r="Q224" s="176" t="s">
        <v>112</v>
      </c>
      <c r="R224" s="176" t="s">
        <v>109</v>
      </c>
    </row>
    <row r="225" s="141" customFormat="true" ht="12.75" hidden="false" customHeight="true" outlineLevel="0" collapsed="false">
      <c r="B225" s="146" t="s">
        <v>55</v>
      </c>
      <c r="D225" s="147" t="s">
        <v>377</v>
      </c>
      <c r="E225" s="147" t="s">
        <v>378</v>
      </c>
      <c r="I225" s="148" t="n">
        <f aca="false">SUM(I226:I295)</f>
        <v>0</v>
      </c>
      <c r="K225" s="149" t="n">
        <f aca="false">SUM(K226:K295)</f>
        <v>0.0085989</v>
      </c>
      <c r="M225" s="149" t="n">
        <f aca="false">SUM(M226:M295)</f>
        <v>75.953128</v>
      </c>
      <c r="P225" s="147" t="s">
        <v>107</v>
      </c>
    </row>
    <row r="226" s="16" customFormat="true" ht="13.5" hidden="false" customHeight="true" outlineLevel="0" collapsed="false">
      <c r="A226" s="165" t="s">
        <v>379</v>
      </c>
      <c r="B226" s="165" t="s">
        <v>102</v>
      </c>
      <c r="C226" s="165" t="s">
        <v>380</v>
      </c>
      <c r="D226" s="16" t="s">
        <v>381</v>
      </c>
      <c r="E226" s="166" t="s">
        <v>382</v>
      </c>
      <c r="F226" s="165" t="s">
        <v>130</v>
      </c>
      <c r="G226" s="167" t="n">
        <v>78.462</v>
      </c>
      <c r="H226" s="168"/>
      <c r="I226" s="168" t="n">
        <f aca="false">ROUND(G226*H226,2)</f>
        <v>0</v>
      </c>
      <c r="J226" s="169" t="n">
        <v>0</v>
      </c>
      <c r="K226" s="167" t="n">
        <f aca="false">G226*J226</f>
        <v>0</v>
      </c>
      <c r="L226" s="169" t="n">
        <v>0</v>
      </c>
      <c r="M226" s="167" t="n">
        <f aca="false">G226*L226</f>
        <v>0</v>
      </c>
      <c r="N226" s="170" t="n">
        <v>21</v>
      </c>
      <c r="O226" s="171" t="n">
        <v>4</v>
      </c>
      <c r="P226" s="16" t="s">
        <v>119</v>
      </c>
    </row>
    <row r="227" s="16" customFormat="true" ht="13.5" hidden="false" customHeight="true" outlineLevel="0" collapsed="false">
      <c r="A227" s="165" t="s">
        <v>383</v>
      </c>
      <c r="B227" s="165" t="s">
        <v>102</v>
      </c>
      <c r="C227" s="165" t="s">
        <v>380</v>
      </c>
      <c r="D227" s="16" t="s">
        <v>384</v>
      </c>
      <c r="E227" s="166" t="s">
        <v>385</v>
      </c>
      <c r="F227" s="165" t="s">
        <v>130</v>
      </c>
      <c r="G227" s="167" t="n">
        <v>627.696</v>
      </c>
      <c r="H227" s="168"/>
      <c r="I227" s="168" t="n">
        <f aca="false">ROUND(G227*H227,2)</f>
        <v>0</v>
      </c>
      <c r="J227" s="169" t="n">
        <v>0</v>
      </c>
      <c r="K227" s="167" t="n">
        <f aca="false">G227*J227</f>
        <v>0</v>
      </c>
      <c r="L227" s="169" t="n">
        <v>0</v>
      </c>
      <c r="M227" s="167" t="n">
        <f aca="false">G227*L227</f>
        <v>0</v>
      </c>
      <c r="N227" s="170" t="n">
        <v>21</v>
      </c>
      <c r="O227" s="171" t="n">
        <v>4</v>
      </c>
      <c r="P227" s="16" t="s">
        <v>119</v>
      </c>
    </row>
    <row r="228" s="16" customFormat="true" ht="24" hidden="false" customHeight="true" outlineLevel="0" collapsed="false">
      <c r="A228" s="165" t="s">
        <v>386</v>
      </c>
      <c r="B228" s="165" t="s">
        <v>102</v>
      </c>
      <c r="C228" s="165" t="s">
        <v>380</v>
      </c>
      <c r="D228" s="16" t="s">
        <v>387</v>
      </c>
      <c r="E228" s="166" t="s">
        <v>388</v>
      </c>
      <c r="F228" s="165" t="s">
        <v>130</v>
      </c>
      <c r="G228" s="167" t="n">
        <v>78.462</v>
      </c>
      <c r="H228" s="168"/>
      <c r="I228" s="168" t="n">
        <f aca="false">ROUND(G228*H228,2)</f>
        <v>0</v>
      </c>
      <c r="J228" s="169" t="n">
        <v>0</v>
      </c>
      <c r="K228" s="167" t="n">
        <f aca="false">G228*J228</f>
        <v>0</v>
      </c>
      <c r="L228" s="169" t="n">
        <v>0</v>
      </c>
      <c r="M228" s="167" t="n">
        <f aca="false">G228*L228</f>
        <v>0</v>
      </c>
      <c r="N228" s="170" t="n">
        <v>21</v>
      </c>
      <c r="O228" s="171" t="n">
        <v>4</v>
      </c>
      <c r="P228" s="16" t="s">
        <v>119</v>
      </c>
    </row>
    <row r="229" s="16" customFormat="true" ht="13.5" hidden="false" customHeight="true" outlineLevel="0" collapsed="false">
      <c r="A229" s="165" t="s">
        <v>389</v>
      </c>
      <c r="B229" s="165" t="s">
        <v>102</v>
      </c>
      <c r="C229" s="165" t="s">
        <v>380</v>
      </c>
      <c r="D229" s="16" t="s">
        <v>390</v>
      </c>
      <c r="E229" s="166" t="s">
        <v>391</v>
      </c>
      <c r="F229" s="165" t="s">
        <v>130</v>
      </c>
      <c r="G229" s="167" t="n">
        <v>1569.24</v>
      </c>
      <c r="H229" s="168"/>
      <c r="I229" s="168" t="n">
        <f aca="false">ROUND(G229*H229,2)</f>
        <v>0</v>
      </c>
      <c r="J229" s="169" t="n">
        <v>0</v>
      </c>
      <c r="K229" s="167" t="n">
        <f aca="false">G229*J229</f>
        <v>0</v>
      </c>
      <c r="L229" s="169" t="n">
        <v>0</v>
      </c>
      <c r="M229" s="167" t="n">
        <f aca="false">G229*L229</f>
        <v>0</v>
      </c>
      <c r="N229" s="170" t="n">
        <v>21</v>
      </c>
      <c r="O229" s="171" t="n">
        <v>4</v>
      </c>
      <c r="P229" s="16" t="s">
        <v>119</v>
      </c>
    </row>
    <row r="230" s="16" customFormat="true" ht="13.5" hidden="false" customHeight="true" outlineLevel="0" collapsed="false">
      <c r="A230" s="165" t="s">
        <v>392</v>
      </c>
      <c r="B230" s="165" t="s">
        <v>102</v>
      </c>
      <c r="C230" s="165" t="s">
        <v>380</v>
      </c>
      <c r="D230" s="16" t="s">
        <v>393</v>
      </c>
      <c r="E230" s="166" t="s">
        <v>394</v>
      </c>
      <c r="F230" s="165" t="s">
        <v>130</v>
      </c>
      <c r="G230" s="167" t="n">
        <v>78.462</v>
      </c>
      <c r="H230" s="168"/>
      <c r="I230" s="168" t="n">
        <f aca="false">ROUND(G230*H230,2)</f>
        <v>0</v>
      </c>
      <c r="J230" s="169" t="n">
        <v>0</v>
      </c>
      <c r="K230" s="167" t="n">
        <f aca="false">G230*J230</f>
        <v>0</v>
      </c>
      <c r="L230" s="169" t="n">
        <v>0</v>
      </c>
      <c r="M230" s="167" t="n">
        <f aca="false">G230*L230</f>
        <v>0</v>
      </c>
      <c r="N230" s="170" t="n">
        <v>21</v>
      </c>
      <c r="O230" s="171" t="n">
        <v>4</v>
      </c>
      <c r="P230" s="16" t="s">
        <v>119</v>
      </c>
    </row>
    <row r="231" s="16" customFormat="true" ht="24" hidden="false" customHeight="true" outlineLevel="0" collapsed="false">
      <c r="A231" s="165" t="s">
        <v>395</v>
      </c>
      <c r="B231" s="165" t="s">
        <v>102</v>
      </c>
      <c r="C231" s="165" t="s">
        <v>380</v>
      </c>
      <c r="D231" s="16" t="s">
        <v>396</v>
      </c>
      <c r="E231" s="166" t="s">
        <v>397</v>
      </c>
      <c r="F231" s="165" t="s">
        <v>130</v>
      </c>
      <c r="G231" s="167" t="n">
        <v>156.924</v>
      </c>
      <c r="H231" s="168"/>
      <c r="I231" s="168" t="n">
        <f aca="false">ROUND(G231*H231,2)</f>
        <v>0</v>
      </c>
      <c r="J231" s="169" t="n">
        <v>0</v>
      </c>
      <c r="K231" s="167" t="n">
        <f aca="false">G231*J231</f>
        <v>0</v>
      </c>
      <c r="L231" s="169" t="n">
        <v>0</v>
      </c>
      <c r="M231" s="167" t="n">
        <f aca="false">G231*L231</f>
        <v>0</v>
      </c>
      <c r="N231" s="170" t="n">
        <v>21</v>
      </c>
      <c r="O231" s="171" t="n">
        <v>4</v>
      </c>
      <c r="P231" s="16" t="s">
        <v>119</v>
      </c>
    </row>
    <row r="232" s="16" customFormat="true" ht="13.5" hidden="false" customHeight="true" outlineLevel="0" collapsed="false">
      <c r="A232" s="165" t="s">
        <v>398</v>
      </c>
      <c r="B232" s="165" t="s">
        <v>102</v>
      </c>
      <c r="C232" s="165" t="s">
        <v>380</v>
      </c>
      <c r="D232" s="16" t="s">
        <v>399</v>
      </c>
      <c r="E232" s="166" t="s">
        <v>400</v>
      </c>
      <c r="F232" s="165" t="s">
        <v>130</v>
      </c>
      <c r="G232" s="167" t="n">
        <v>78.462</v>
      </c>
      <c r="H232" s="168"/>
      <c r="I232" s="168" t="n">
        <f aca="false">ROUND(G232*H232,2)</f>
        <v>0</v>
      </c>
      <c r="J232" s="169" t="n">
        <v>0</v>
      </c>
      <c r="K232" s="167" t="n">
        <f aca="false">G232*J232</f>
        <v>0</v>
      </c>
      <c r="L232" s="169" t="n">
        <v>0</v>
      </c>
      <c r="M232" s="167" t="n">
        <f aca="false">G232*L232</f>
        <v>0</v>
      </c>
      <c r="N232" s="170" t="n">
        <v>21</v>
      </c>
      <c r="O232" s="171" t="n">
        <v>4</v>
      </c>
      <c r="P232" s="16" t="s">
        <v>119</v>
      </c>
    </row>
    <row r="233" s="16" customFormat="true" ht="24" hidden="false" customHeight="true" outlineLevel="0" collapsed="false">
      <c r="A233" s="165" t="s">
        <v>401</v>
      </c>
      <c r="B233" s="165" t="s">
        <v>102</v>
      </c>
      <c r="C233" s="165" t="s">
        <v>402</v>
      </c>
      <c r="D233" s="16" t="s">
        <v>403</v>
      </c>
      <c r="E233" s="166" t="s">
        <v>404</v>
      </c>
      <c r="F233" s="165" t="s">
        <v>106</v>
      </c>
      <c r="G233" s="167" t="n">
        <v>1070.768</v>
      </c>
      <c r="H233" s="168"/>
      <c r="I233" s="168" t="n">
        <f aca="false">ROUND(G233*H233,2)</f>
        <v>0</v>
      </c>
      <c r="J233" s="169" t="n">
        <v>0</v>
      </c>
      <c r="K233" s="167" t="n">
        <f aca="false">G233*J233</f>
        <v>0</v>
      </c>
      <c r="L233" s="169" t="n">
        <v>0</v>
      </c>
      <c r="M233" s="167" t="n">
        <f aca="false">G233*L233</f>
        <v>0</v>
      </c>
      <c r="N233" s="170" t="n">
        <v>21</v>
      </c>
      <c r="O233" s="171" t="n">
        <v>4</v>
      </c>
      <c r="P233" s="16" t="s">
        <v>119</v>
      </c>
    </row>
    <row r="234" s="16" customFormat="true" ht="15.75" hidden="false" customHeight="true" outlineLevel="0" collapsed="false">
      <c r="D234" s="172"/>
      <c r="E234" s="172" t="s">
        <v>117</v>
      </c>
      <c r="G234" s="173"/>
      <c r="P234" s="172" t="s">
        <v>119</v>
      </c>
      <c r="Q234" s="172" t="s">
        <v>100</v>
      </c>
      <c r="R234" s="172" t="s">
        <v>109</v>
      </c>
    </row>
    <row r="235" s="16" customFormat="true" ht="15.75" hidden="false" customHeight="true" outlineLevel="0" collapsed="false">
      <c r="D235" s="172"/>
      <c r="E235" s="172" t="s">
        <v>405</v>
      </c>
      <c r="G235" s="173"/>
      <c r="P235" s="172" t="s">
        <v>119</v>
      </c>
      <c r="Q235" s="172" t="s">
        <v>100</v>
      </c>
      <c r="R235" s="172" t="s">
        <v>109</v>
      </c>
    </row>
    <row r="236" s="16" customFormat="true" ht="15.75" hidden="false" customHeight="true" outlineLevel="0" collapsed="false">
      <c r="D236" s="174"/>
      <c r="E236" s="174" t="s">
        <v>406</v>
      </c>
      <c r="G236" s="175" t="n">
        <v>413.474</v>
      </c>
      <c r="P236" s="174" t="s">
        <v>119</v>
      </c>
      <c r="Q236" s="174" t="s">
        <v>107</v>
      </c>
      <c r="R236" s="174" t="s">
        <v>109</v>
      </c>
    </row>
    <row r="237" s="16" customFormat="true" ht="15.75" hidden="false" customHeight="true" outlineLevel="0" collapsed="false">
      <c r="D237" s="174"/>
      <c r="E237" s="174" t="s">
        <v>407</v>
      </c>
      <c r="G237" s="175" t="n">
        <v>195.15</v>
      </c>
      <c r="P237" s="174" t="s">
        <v>119</v>
      </c>
      <c r="Q237" s="174" t="s">
        <v>107</v>
      </c>
      <c r="R237" s="174" t="s">
        <v>109</v>
      </c>
    </row>
    <row r="238" s="16" customFormat="true" ht="15.75" hidden="false" customHeight="true" outlineLevel="0" collapsed="false">
      <c r="D238" s="174"/>
      <c r="E238" s="174" t="s">
        <v>408</v>
      </c>
      <c r="G238" s="175" t="n">
        <v>380.16</v>
      </c>
      <c r="P238" s="174" t="s">
        <v>119</v>
      </c>
      <c r="Q238" s="174" t="s">
        <v>107</v>
      </c>
      <c r="R238" s="174" t="s">
        <v>109</v>
      </c>
    </row>
    <row r="239" s="16" customFormat="true" ht="15.75" hidden="false" customHeight="true" outlineLevel="0" collapsed="false">
      <c r="D239" s="174"/>
      <c r="E239" s="174" t="s">
        <v>409</v>
      </c>
      <c r="G239" s="175" t="n">
        <v>81.984</v>
      </c>
      <c r="P239" s="174" t="s">
        <v>119</v>
      </c>
      <c r="Q239" s="174" t="s">
        <v>107</v>
      </c>
      <c r="R239" s="174" t="s">
        <v>109</v>
      </c>
    </row>
    <row r="240" s="16" customFormat="true" ht="15.75" hidden="false" customHeight="true" outlineLevel="0" collapsed="false">
      <c r="D240" s="176"/>
      <c r="E240" s="176" t="s">
        <v>111</v>
      </c>
      <c r="G240" s="177" t="n">
        <v>1070.768</v>
      </c>
      <c r="P240" s="176" t="s">
        <v>119</v>
      </c>
      <c r="Q240" s="176" t="s">
        <v>112</v>
      </c>
      <c r="R240" s="176" t="s">
        <v>109</v>
      </c>
    </row>
    <row r="241" s="16" customFormat="true" ht="24" hidden="false" customHeight="true" outlineLevel="0" collapsed="false">
      <c r="A241" s="165" t="s">
        <v>410</v>
      </c>
      <c r="B241" s="165" t="s">
        <v>102</v>
      </c>
      <c r="C241" s="165" t="s">
        <v>402</v>
      </c>
      <c r="D241" s="16" t="s">
        <v>411</v>
      </c>
      <c r="E241" s="166" t="s">
        <v>412</v>
      </c>
      <c r="F241" s="165" t="s">
        <v>106</v>
      </c>
      <c r="G241" s="167" t="n">
        <v>96369.12</v>
      </c>
      <c r="H241" s="168"/>
      <c r="I241" s="168" t="n">
        <f aca="false">ROUND(G241*H241,2)</f>
        <v>0</v>
      </c>
      <c r="J241" s="169" t="n">
        <v>0</v>
      </c>
      <c r="K241" s="167" t="n">
        <f aca="false">G241*J241</f>
        <v>0</v>
      </c>
      <c r="L241" s="169" t="n">
        <v>0</v>
      </c>
      <c r="M241" s="167" t="n">
        <f aca="false">G241*L241</f>
        <v>0</v>
      </c>
      <c r="N241" s="170" t="n">
        <v>21</v>
      </c>
      <c r="O241" s="171" t="n">
        <v>4</v>
      </c>
      <c r="P241" s="16" t="s">
        <v>119</v>
      </c>
    </row>
    <row r="242" s="16" customFormat="true" ht="24" hidden="false" customHeight="true" outlineLevel="0" collapsed="false">
      <c r="A242" s="165" t="s">
        <v>413</v>
      </c>
      <c r="B242" s="165" t="s">
        <v>102</v>
      </c>
      <c r="C242" s="165" t="s">
        <v>402</v>
      </c>
      <c r="D242" s="16" t="s">
        <v>414</v>
      </c>
      <c r="E242" s="166" t="s">
        <v>415</v>
      </c>
      <c r="F242" s="165" t="s">
        <v>106</v>
      </c>
      <c r="G242" s="167" t="n">
        <v>1070.768</v>
      </c>
      <c r="H242" s="168"/>
      <c r="I242" s="168" t="n">
        <f aca="false">ROUND(G242*H242,2)</f>
        <v>0</v>
      </c>
      <c r="J242" s="169" t="n">
        <v>0</v>
      </c>
      <c r="K242" s="167" t="n">
        <f aca="false">G242*J242</f>
        <v>0</v>
      </c>
      <c r="L242" s="169" t="n">
        <v>0</v>
      </c>
      <c r="M242" s="167" t="n">
        <f aca="false">G242*L242</f>
        <v>0</v>
      </c>
      <c r="N242" s="170" t="n">
        <v>21</v>
      </c>
      <c r="O242" s="171" t="n">
        <v>4</v>
      </c>
      <c r="P242" s="16" t="s">
        <v>119</v>
      </c>
    </row>
    <row r="243" s="16" customFormat="true" ht="24" hidden="false" customHeight="true" outlineLevel="0" collapsed="false">
      <c r="A243" s="165" t="s">
        <v>416</v>
      </c>
      <c r="B243" s="165" t="s">
        <v>102</v>
      </c>
      <c r="C243" s="165" t="s">
        <v>380</v>
      </c>
      <c r="D243" s="16" t="s">
        <v>417</v>
      </c>
      <c r="E243" s="166" t="s">
        <v>418</v>
      </c>
      <c r="F243" s="165" t="s">
        <v>106</v>
      </c>
      <c r="G243" s="167" t="n">
        <v>35.573</v>
      </c>
      <c r="H243" s="168"/>
      <c r="I243" s="168" t="n">
        <f aca="false">ROUND(G243*H243,2)</f>
        <v>0</v>
      </c>
      <c r="J243" s="169" t="n">
        <v>0</v>
      </c>
      <c r="K243" s="167" t="n">
        <f aca="false">G243*J243</f>
        <v>0</v>
      </c>
      <c r="L243" s="169" t="n">
        <v>0.062</v>
      </c>
      <c r="M243" s="167" t="n">
        <f aca="false">G243*L243</f>
        <v>2.205526</v>
      </c>
      <c r="N243" s="170" t="n">
        <v>21</v>
      </c>
      <c r="O243" s="171" t="n">
        <v>4</v>
      </c>
      <c r="P243" s="16" t="s">
        <v>119</v>
      </c>
    </row>
    <row r="244" s="16" customFormat="true" ht="15.75" hidden="false" customHeight="true" outlineLevel="0" collapsed="false">
      <c r="D244" s="172"/>
      <c r="E244" s="172" t="s">
        <v>108</v>
      </c>
      <c r="G244" s="173"/>
      <c r="P244" s="172" t="s">
        <v>119</v>
      </c>
      <c r="Q244" s="172" t="s">
        <v>100</v>
      </c>
      <c r="R244" s="172" t="s">
        <v>109</v>
      </c>
    </row>
    <row r="245" s="16" customFormat="true" ht="15.75" hidden="false" customHeight="true" outlineLevel="0" collapsed="false">
      <c r="D245" s="174"/>
      <c r="E245" s="174" t="s">
        <v>419</v>
      </c>
      <c r="G245" s="175" t="n">
        <v>35.5728</v>
      </c>
      <c r="P245" s="174" t="s">
        <v>119</v>
      </c>
      <c r="Q245" s="174" t="s">
        <v>107</v>
      </c>
      <c r="R245" s="174" t="s">
        <v>109</v>
      </c>
    </row>
    <row r="246" s="16" customFormat="true" ht="15.75" hidden="false" customHeight="true" outlineLevel="0" collapsed="false">
      <c r="D246" s="176"/>
      <c r="E246" s="176" t="s">
        <v>111</v>
      </c>
      <c r="G246" s="177" t="n">
        <v>35.5728</v>
      </c>
      <c r="P246" s="176" t="s">
        <v>119</v>
      </c>
      <c r="Q246" s="176" t="s">
        <v>112</v>
      </c>
      <c r="R246" s="176" t="s">
        <v>109</v>
      </c>
    </row>
    <row r="247" s="16" customFormat="true" ht="13.5" hidden="false" customHeight="true" outlineLevel="0" collapsed="false">
      <c r="A247" s="165" t="s">
        <v>420</v>
      </c>
      <c r="B247" s="165" t="s">
        <v>102</v>
      </c>
      <c r="C247" s="165" t="s">
        <v>402</v>
      </c>
      <c r="D247" s="16" t="s">
        <v>421</v>
      </c>
      <c r="E247" s="166" t="s">
        <v>422</v>
      </c>
      <c r="F247" s="165" t="s">
        <v>106</v>
      </c>
      <c r="G247" s="167" t="n">
        <v>1070.768</v>
      </c>
      <c r="H247" s="168"/>
      <c r="I247" s="168" t="n">
        <f aca="false">ROUND(G247*H247,2)</f>
        <v>0</v>
      </c>
      <c r="J247" s="169" t="n">
        <v>0</v>
      </c>
      <c r="K247" s="167" t="n">
        <f aca="false">G247*J247</f>
        <v>0</v>
      </c>
      <c r="L247" s="169" t="n">
        <v>0</v>
      </c>
      <c r="M247" s="167" t="n">
        <f aca="false">G247*L247</f>
        <v>0</v>
      </c>
      <c r="N247" s="170" t="n">
        <v>21</v>
      </c>
      <c r="O247" s="171" t="n">
        <v>4</v>
      </c>
      <c r="P247" s="16" t="s">
        <v>119</v>
      </c>
    </row>
    <row r="248" s="16" customFormat="true" ht="13.5" hidden="false" customHeight="true" outlineLevel="0" collapsed="false">
      <c r="A248" s="165" t="s">
        <v>423</v>
      </c>
      <c r="B248" s="165" t="s">
        <v>102</v>
      </c>
      <c r="C248" s="165" t="s">
        <v>402</v>
      </c>
      <c r="D248" s="16" t="s">
        <v>424</v>
      </c>
      <c r="E248" s="166" t="s">
        <v>425</v>
      </c>
      <c r="F248" s="165" t="s">
        <v>106</v>
      </c>
      <c r="G248" s="167" t="n">
        <v>96369.12</v>
      </c>
      <c r="H248" s="168"/>
      <c r="I248" s="168" t="n">
        <f aca="false">ROUND(G248*H248,2)</f>
        <v>0</v>
      </c>
      <c r="J248" s="169" t="n">
        <v>0</v>
      </c>
      <c r="K248" s="167" t="n">
        <f aca="false">G248*J248</f>
        <v>0</v>
      </c>
      <c r="L248" s="169" t="n">
        <v>0</v>
      </c>
      <c r="M248" s="167" t="n">
        <f aca="false">G248*L248</f>
        <v>0</v>
      </c>
      <c r="N248" s="170" t="n">
        <v>21</v>
      </c>
      <c r="O248" s="171" t="n">
        <v>4</v>
      </c>
      <c r="P248" s="16" t="s">
        <v>119</v>
      </c>
    </row>
    <row r="249" s="16" customFormat="true" ht="13.5" hidden="false" customHeight="true" outlineLevel="0" collapsed="false">
      <c r="A249" s="165" t="s">
        <v>426</v>
      </c>
      <c r="B249" s="165" t="s">
        <v>102</v>
      </c>
      <c r="C249" s="165" t="s">
        <v>402</v>
      </c>
      <c r="D249" s="16" t="s">
        <v>427</v>
      </c>
      <c r="E249" s="166" t="s">
        <v>428</v>
      </c>
      <c r="F249" s="165" t="s">
        <v>106</v>
      </c>
      <c r="G249" s="167" t="n">
        <v>1070.768</v>
      </c>
      <c r="H249" s="168"/>
      <c r="I249" s="168" t="n">
        <f aca="false">ROUND(G249*H249,2)</f>
        <v>0</v>
      </c>
      <c r="J249" s="169" t="n">
        <v>0</v>
      </c>
      <c r="K249" s="167" t="n">
        <f aca="false">G249*J249</f>
        <v>0</v>
      </c>
      <c r="L249" s="169" t="n">
        <v>0</v>
      </c>
      <c r="M249" s="167" t="n">
        <f aca="false">G249*L249</f>
        <v>0</v>
      </c>
      <c r="N249" s="170" t="n">
        <v>21</v>
      </c>
      <c r="O249" s="171" t="n">
        <v>4</v>
      </c>
      <c r="P249" s="16" t="s">
        <v>119</v>
      </c>
    </row>
    <row r="250" s="16" customFormat="true" ht="13.5" hidden="false" customHeight="true" outlineLevel="0" collapsed="false">
      <c r="A250" s="165" t="s">
        <v>429</v>
      </c>
      <c r="B250" s="165" t="s">
        <v>102</v>
      </c>
      <c r="C250" s="165" t="s">
        <v>380</v>
      </c>
      <c r="D250" s="16" t="s">
        <v>430</v>
      </c>
      <c r="E250" s="166" t="s">
        <v>431</v>
      </c>
      <c r="F250" s="165" t="s">
        <v>106</v>
      </c>
      <c r="G250" s="167" t="n">
        <v>19.06</v>
      </c>
      <c r="H250" s="168"/>
      <c r="I250" s="168" t="n">
        <f aca="false">ROUND(G250*H250,2)</f>
        <v>0</v>
      </c>
      <c r="J250" s="169" t="n">
        <v>0</v>
      </c>
      <c r="K250" s="167" t="n">
        <f aca="false">G250*J250</f>
        <v>0</v>
      </c>
      <c r="L250" s="169" t="n">
        <v>0.055</v>
      </c>
      <c r="M250" s="167" t="n">
        <f aca="false">G250*L250</f>
        <v>1.0483</v>
      </c>
      <c r="N250" s="170" t="n">
        <v>21</v>
      </c>
      <c r="O250" s="171" t="n">
        <v>4</v>
      </c>
      <c r="P250" s="16" t="s">
        <v>119</v>
      </c>
    </row>
    <row r="251" s="16" customFormat="true" ht="15.75" hidden="false" customHeight="true" outlineLevel="0" collapsed="false">
      <c r="D251" s="172"/>
      <c r="E251" s="172" t="s">
        <v>108</v>
      </c>
      <c r="G251" s="173"/>
      <c r="P251" s="172" t="s">
        <v>119</v>
      </c>
      <c r="Q251" s="172" t="s">
        <v>100</v>
      </c>
      <c r="R251" s="172" t="s">
        <v>109</v>
      </c>
    </row>
    <row r="252" s="16" customFormat="true" ht="15.75" hidden="false" customHeight="true" outlineLevel="0" collapsed="false">
      <c r="D252" s="174"/>
      <c r="E252" s="174" t="s">
        <v>432</v>
      </c>
      <c r="G252" s="175" t="n">
        <v>19.06</v>
      </c>
      <c r="P252" s="174" t="s">
        <v>119</v>
      </c>
      <c r="Q252" s="174" t="s">
        <v>107</v>
      </c>
      <c r="R252" s="174" t="s">
        <v>109</v>
      </c>
    </row>
    <row r="253" s="16" customFormat="true" ht="15.75" hidden="false" customHeight="true" outlineLevel="0" collapsed="false">
      <c r="D253" s="176"/>
      <c r="E253" s="176" t="s">
        <v>111</v>
      </c>
      <c r="G253" s="177" t="n">
        <v>19.06</v>
      </c>
      <c r="P253" s="176" t="s">
        <v>119</v>
      </c>
      <c r="Q253" s="176" t="s">
        <v>112</v>
      </c>
      <c r="R253" s="176" t="s">
        <v>109</v>
      </c>
    </row>
    <row r="254" s="16" customFormat="true" ht="13.5" hidden="false" customHeight="true" outlineLevel="0" collapsed="false">
      <c r="A254" s="165" t="s">
        <v>433</v>
      </c>
      <c r="B254" s="165" t="s">
        <v>102</v>
      </c>
      <c r="C254" s="165" t="s">
        <v>380</v>
      </c>
      <c r="D254" s="16" t="s">
        <v>434</v>
      </c>
      <c r="E254" s="166" t="s">
        <v>435</v>
      </c>
      <c r="F254" s="165" t="s">
        <v>106</v>
      </c>
      <c r="G254" s="167" t="n">
        <v>38.12</v>
      </c>
      <c r="H254" s="168"/>
      <c r="I254" s="168" t="n">
        <f aca="false">ROUND(G254*H254,2)</f>
        <v>0</v>
      </c>
      <c r="J254" s="169" t="n">
        <v>0</v>
      </c>
      <c r="K254" s="167" t="n">
        <f aca="false">G254*J254</f>
        <v>0</v>
      </c>
      <c r="L254" s="169" t="n">
        <v>0.01</v>
      </c>
      <c r="M254" s="167" t="n">
        <f aca="false">G254*L254</f>
        <v>0.3812</v>
      </c>
      <c r="N254" s="170" t="n">
        <v>21</v>
      </c>
      <c r="O254" s="171" t="n">
        <v>4</v>
      </c>
      <c r="P254" s="16" t="s">
        <v>119</v>
      </c>
    </row>
    <row r="255" s="16" customFormat="true" ht="15.75" hidden="false" customHeight="true" outlineLevel="0" collapsed="false">
      <c r="D255" s="172"/>
      <c r="E255" s="172" t="s">
        <v>108</v>
      </c>
      <c r="G255" s="173"/>
      <c r="P255" s="172" t="s">
        <v>119</v>
      </c>
      <c r="Q255" s="172" t="s">
        <v>100</v>
      </c>
      <c r="R255" s="172" t="s">
        <v>109</v>
      </c>
    </row>
    <row r="256" s="16" customFormat="true" ht="15.75" hidden="false" customHeight="true" outlineLevel="0" collapsed="false">
      <c r="D256" s="174"/>
      <c r="E256" s="174" t="s">
        <v>436</v>
      </c>
      <c r="G256" s="175" t="n">
        <v>38.12</v>
      </c>
      <c r="P256" s="174" t="s">
        <v>119</v>
      </c>
      <c r="Q256" s="174" t="s">
        <v>107</v>
      </c>
      <c r="R256" s="174" t="s">
        <v>109</v>
      </c>
    </row>
    <row r="257" s="16" customFormat="true" ht="15.75" hidden="false" customHeight="true" outlineLevel="0" collapsed="false">
      <c r="D257" s="176"/>
      <c r="E257" s="176" t="s">
        <v>111</v>
      </c>
      <c r="G257" s="177" t="n">
        <v>38.12</v>
      </c>
      <c r="P257" s="176" t="s">
        <v>119</v>
      </c>
      <c r="Q257" s="176" t="s">
        <v>112</v>
      </c>
      <c r="R257" s="176" t="s">
        <v>109</v>
      </c>
    </row>
    <row r="258" s="16" customFormat="true" ht="13.5" hidden="false" customHeight="true" outlineLevel="0" collapsed="false">
      <c r="A258" s="165" t="s">
        <v>437</v>
      </c>
      <c r="B258" s="165" t="s">
        <v>102</v>
      </c>
      <c r="C258" s="165" t="s">
        <v>136</v>
      </c>
      <c r="D258" s="16" t="s">
        <v>438</v>
      </c>
      <c r="E258" s="166" t="s">
        <v>439</v>
      </c>
      <c r="F258" s="165" t="s">
        <v>106</v>
      </c>
      <c r="G258" s="167" t="n">
        <v>200</v>
      </c>
      <c r="H258" s="168"/>
      <c r="I258" s="168" t="n">
        <f aca="false">ROUND(G258*H258,2)</f>
        <v>0</v>
      </c>
      <c r="J258" s="169" t="n">
        <v>4E-005</v>
      </c>
      <c r="K258" s="167" t="n">
        <f aca="false">G258*J258</f>
        <v>0.008</v>
      </c>
      <c r="L258" s="169" t="n">
        <v>0</v>
      </c>
      <c r="M258" s="167" t="n">
        <f aca="false">G258*L258</f>
        <v>0</v>
      </c>
      <c r="N258" s="170" t="n">
        <v>21</v>
      </c>
      <c r="O258" s="171" t="n">
        <v>4</v>
      </c>
      <c r="P258" s="16" t="s">
        <v>119</v>
      </c>
    </row>
    <row r="259" s="16" customFormat="true" ht="13.5" hidden="false" customHeight="true" outlineLevel="0" collapsed="false">
      <c r="A259" s="165" t="s">
        <v>440</v>
      </c>
      <c r="B259" s="165" t="s">
        <v>102</v>
      </c>
      <c r="C259" s="165" t="s">
        <v>380</v>
      </c>
      <c r="D259" s="16" t="s">
        <v>441</v>
      </c>
      <c r="E259" s="166" t="s">
        <v>442</v>
      </c>
      <c r="F259" s="165" t="s">
        <v>106</v>
      </c>
      <c r="G259" s="167" t="n">
        <v>2.86</v>
      </c>
      <c r="H259" s="168"/>
      <c r="I259" s="168" t="n">
        <f aca="false">ROUND(G259*H259,2)</f>
        <v>0</v>
      </c>
      <c r="J259" s="169" t="n">
        <v>0</v>
      </c>
      <c r="K259" s="167" t="n">
        <f aca="false">G259*J259</f>
        <v>0</v>
      </c>
      <c r="L259" s="169" t="n">
        <v>0.089</v>
      </c>
      <c r="M259" s="167" t="n">
        <f aca="false">G259*L259</f>
        <v>0.25454</v>
      </c>
      <c r="N259" s="170" t="n">
        <v>21</v>
      </c>
      <c r="O259" s="171" t="n">
        <v>4</v>
      </c>
      <c r="P259" s="16" t="s">
        <v>119</v>
      </c>
    </row>
    <row r="260" s="16" customFormat="true" ht="15.75" hidden="false" customHeight="true" outlineLevel="0" collapsed="false">
      <c r="D260" s="172"/>
      <c r="E260" s="172" t="s">
        <v>108</v>
      </c>
      <c r="G260" s="173"/>
      <c r="P260" s="172" t="s">
        <v>119</v>
      </c>
      <c r="Q260" s="172" t="s">
        <v>100</v>
      </c>
      <c r="R260" s="172" t="s">
        <v>109</v>
      </c>
    </row>
    <row r="261" s="16" customFormat="true" ht="15.75" hidden="false" customHeight="true" outlineLevel="0" collapsed="false">
      <c r="D261" s="174"/>
      <c r="E261" s="174" t="s">
        <v>443</v>
      </c>
      <c r="G261" s="175" t="n">
        <v>2.86</v>
      </c>
      <c r="P261" s="174" t="s">
        <v>119</v>
      </c>
      <c r="Q261" s="174" t="s">
        <v>107</v>
      </c>
      <c r="R261" s="174" t="s">
        <v>109</v>
      </c>
    </row>
    <row r="262" s="16" customFormat="true" ht="15.75" hidden="false" customHeight="true" outlineLevel="0" collapsed="false">
      <c r="D262" s="176"/>
      <c r="E262" s="176" t="s">
        <v>111</v>
      </c>
      <c r="G262" s="177" t="n">
        <v>2.86</v>
      </c>
      <c r="P262" s="176" t="s">
        <v>119</v>
      </c>
      <c r="Q262" s="176" t="s">
        <v>112</v>
      </c>
      <c r="R262" s="176" t="s">
        <v>109</v>
      </c>
    </row>
    <row r="263" s="16" customFormat="true" ht="24" hidden="false" customHeight="true" outlineLevel="0" collapsed="false">
      <c r="A263" s="165" t="s">
        <v>444</v>
      </c>
      <c r="B263" s="165" t="s">
        <v>102</v>
      </c>
      <c r="C263" s="165" t="s">
        <v>380</v>
      </c>
      <c r="D263" s="16" t="s">
        <v>445</v>
      </c>
      <c r="E263" s="166" t="s">
        <v>446</v>
      </c>
      <c r="F263" s="165" t="s">
        <v>106</v>
      </c>
      <c r="G263" s="167" t="n">
        <v>2.86</v>
      </c>
      <c r="H263" s="168"/>
      <c r="I263" s="168" t="n">
        <f aca="false">ROUND(G263*H263,2)</f>
        <v>0</v>
      </c>
      <c r="J263" s="169" t="n">
        <v>0</v>
      </c>
      <c r="K263" s="167" t="n">
        <f aca="false">G263*J263</f>
        <v>0</v>
      </c>
      <c r="L263" s="169" t="n">
        <v>0.059</v>
      </c>
      <c r="M263" s="167" t="n">
        <f aca="false">G263*L263</f>
        <v>0.16874</v>
      </c>
      <c r="N263" s="170" t="n">
        <v>21</v>
      </c>
      <c r="O263" s="171" t="n">
        <v>4</v>
      </c>
      <c r="P263" s="16" t="s">
        <v>119</v>
      </c>
    </row>
    <row r="264" s="16" customFormat="true" ht="24" hidden="false" customHeight="true" outlineLevel="0" collapsed="false">
      <c r="A264" s="165" t="s">
        <v>447</v>
      </c>
      <c r="B264" s="165" t="s">
        <v>102</v>
      </c>
      <c r="C264" s="165" t="s">
        <v>380</v>
      </c>
      <c r="D264" s="16" t="s">
        <v>445</v>
      </c>
      <c r="E264" s="166" t="s">
        <v>446</v>
      </c>
      <c r="F264" s="165" t="s">
        <v>106</v>
      </c>
      <c r="G264" s="167" t="n">
        <v>11.05</v>
      </c>
      <c r="H264" s="168"/>
      <c r="I264" s="168" t="n">
        <f aca="false">ROUND(G264*H264,2)</f>
        <v>0</v>
      </c>
      <c r="J264" s="169" t="n">
        <v>0</v>
      </c>
      <c r="K264" s="167" t="n">
        <f aca="false">G264*J264</f>
        <v>0</v>
      </c>
      <c r="L264" s="169" t="n">
        <v>0.059</v>
      </c>
      <c r="M264" s="167" t="n">
        <f aca="false">G264*L264</f>
        <v>0.65195</v>
      </c>
      <c r="N264" s="170" t="n">
        <v>21</v>
      </c>
      <c r="O264" s="171" t="n">
        <v>4</v>
      </c>
      <c r="P264" s="16" t="s">
        <v>119</v>
      </c>
    </row>
    <row r="265" s="16" customFormat="true" ht="15.75" hidden="false" customHeight="true" outlineLevel="0" collapsed="false">
      <c r="D265" s="172"/>
      <c r="E265" s="172" t="s">
        <v>117</v>
      </c>
      <c r="G265" s="173"/>
      <c r="P265" s="172" t="s">
        <v>119</v>
      </c>
      <c r="Q265" s="172" t="s">
        <v>100</v>
      </c>
      <c r="R265" s="172" t="s">
        <v>109</v>
      </c>
    </row>
    <row r="266" s="16" customFormat="true" ht="15.75" hidden="false" customHeight="true" outlineLevel="0" collapsed="false">
      <c r="D266" s="174"/>
      <c r="E266" s="174" t="s">
        <v>448</v>
      </c>
      <c r="G266" s="175" t="n">
        <v>1.05</v>
      </c>
      <c r="P266" s="174" t="s">
        <v>119</v>
      </c>
      <c r="Q266" s="174" t="s">
        <v>107</v>
      </c>
      <c r="R266" s="174" t="s">
        <v>109</v>
      </c>
    </row>
    <row r="267" s="16" customFormat="true" ht="15.75" hidden="false" customHeight="true" outlineLevel="0" collapsed="false">
      <c r="D267" s="174"/>
      <c r="E267" s="174" t="s">
        <v>449</v>
      </c>
      <c r="G267" s="175" t="n">
        <v>10</v>
      </c>
      <c r="P267" s="174" t="s">
        <v>119</v>
      </c>
      <c r="Q267" s="174" t="s">
        <v>107</v>
      </c>
      <c r="R267" s="174" t="s">
        <v>109</v>
      </c>
    </row>
    <row r="268" s="16" customFormat="true" ht="15.75" hidden="false" customHeight="true" outlineLevel="0" collapsed="false">
      <c r="D268" s="176"/>
      <c r="E268" s="176" t="s">
        <v>111</v>
      </c>
      <c r="G268" s="177" t="n">
        <v>11.05</v>
      </c>
      <c r="P268" s="176" t="s">
        <v>119</v>
      </c>
      <c r="Q268" s="176" t="s">
        <v>112</v>
      </c>
      <c r="R268" s="176" t="s">
        <v>109</v>
      </c>
    </row>
    <row r="269" s="16" customFormat="true" ht="24" hidden="false" customHeight="true" outlineLevel="0" collapsed="false">
      <c r="A269" s="165" t="s">
        <v>450</v>
      </c>
      <c r="B269" s="165" t="s">
        <v>102</v>
      </c>
      <c r="C269" s="165" t="s">
        <v>380</v>
      </c>
      <c r="D269" s="16" t="s">
        <v>451</v>
      </c>
      <c r="E269" s="166" t="s">
        <v>452</v>
      </c>
      <c r="F269" s="165" t="s">
        <v>116</v>
      </c>
      <c r="G269" s="167" t="n">
        <v>23.166</v>
      </c>
      <c r="H269" s="168"/>
      <c r="I269" s="168" t="n">
        <f aca="false">ROUND(G269*H269,2)</f>
        <v>0</v>
      </c>
      <c r="J269" s="169" t="n">
        <v>0</v>
      </c>
      <c r="K269" s="167" t="n">
        <f aca="false">G269*J269</f>
        <v>0</v>
      </c>
      <c r="L269" s="169" t="n">
        <v>2.2</v>
      </c>
      <c r="M269" s="167" t="n">
        <f aca="false">G269*L269</f>
        <v>50.9652</v>
      </c>
      <c r="N269" s="170" t="n">
        <v>21</v>
      </c>
      <c r="O269" s="171" t="n">
        <v>4</v>
      </c>
      <c r="P269" s="16" t="s">
        <v>119</v>
      </c>
    </row>
    <row r="270" s="16" customFormat="true" ht="15.75" hidden="false" customHeight="true" outlineLevel="0" collapsed="false">
      <c r="D270" s="172"/>
      <c r="E270" s="172" t="s">
        <v>108</v>
      </c>
      <c r="G270" s="173"/>
      <c r="P270" s="172" t="s">
        <v>119</v>
      </c>
      <c r="Q270" s="172" t="s">
        <v>100</v>
      </c>
      <c r="R270" s="172" t="s">
        <v>109</v>
      </c>
    </row>
    <row r="271" s="16" customFormat="true" ht="15.75" hidden="false" customHeight="true" outlineLevel="0" collapsed="false">
      <c r="D271" s="174"/>
      <c r="E271" s="174" t="s">
        <v>453</v>
      </c>
      <c r="G271" s="175" t="n">
        <v>23.166</v>
      </c>
      <c r="P271" s="174" t="s">
        <v>119</v>
      </c>
      <c r="Q271" s="174" t="s">
        <v>107</v>
      </c>
      <c r="R271" s="174" t="s">
        <v>109</v>
      </c>
    </row>
    <row r="272" s="16" customFormat="true" ht="15.75" hidden="false" customHeight="true" outlineLevel="0" collapsed="false">
      <c r="D272" s="176"/>
      <c r="E272" s="176" t="s">
        <v>111</v>
      </c>
      <c r="G272" s="177" t="n">
        <v>23.166</v>
      </c>
      <c r="P272" s="176" t="s">
        <v>119</v>
      </c>
      <c r="Q272" s="176" t="s">
        <v>112</v>
      </c>
      <c r="R272" s="176" t="s">
        <v>109</v>
      </c>
    </row>
    <row r="273" s="16" customFormat="true" ht="24" hidden="false" customHeight="true" outlineLevel="0" collapsed="false">
      <c r="A273" s="165" t="s">
        <v>454</v>
      </c>
      <c r="B273" s="165" t="s">
        <v>102</v>
      </c>
      <c r="C273" s="165" t="s">
        <v>380</v>
      </c>
      <c r="D273" s="16" t="s">
        <v>455</v>
      </c>
      <c r="E273" s="166" t="s">
        <v>456</v>
      </c>
      <c r="F273" s="165" t="s">
        <v>116</v>
      </c>
      <c r="G273" s="167" t="n">
        <v>23.166</v>
      </c>
      <c r="H273" s="168"/>
      <c r="I273" s="168" t="n">
        <f aca="false">ROUND(G273*H273,2)</f>
        <v>0</v>
      </c>
      <c r="J273" s="169" t="n">
        <v>0</v>
      </c>
      <c r="K273" s="167" t="n">
        <f aca="false">G273*J273</f>
        <v>0</v>
      </c>
      <c r="L273" s="169" t="n">
        <v>0</v>
      </c>
      <c r="M273" s="167" t="n">
        <f aca="false">G273*L273</f>
        <v>0</v>
      </c>
      <c r="N273" s="170" t="n">
        <v>21</v>
      </c>
      <c r="O273" s="171" t="n">
        <v>4</v>
      </c>
      <c r="P273" s="16" t="s">
        <v>119</v>
      </c>
    </row>
    <row r="274" s="16" customFormat="true" ht="13.5" hidden="false" customHeight="true" outlineLevel="0" collapsed="false">
      <c r="A274" s="165" t="s">
        <v>457</v>
      </c>
      <c r="B274" s="165" t="s">
        <v>102</v>
      </c>
      <c r="C274" s="165" t="s">
        <v>380</v>
      </c>
      <c r="D274" s="16" t="s">
        <v>458</v>
      </c>
      <c r="E274" s="166" t="s">
        <v>459</v>
      </c>
      <c r="F274" s="165" t="s">
        <v>106</v>
      </c>
      <c r="G274" s="167" t="n">
        <v>19.06</v>
      </c>
      <c r="H274" s="168"/>
      <c r="I274" s="168" t="n">
        <f aca="false">ROUND(G274*H274,2)</f>
        <v>0</v>
      </c>
      <c r="J274" s="169" t="n">
        <v>0</v>
      </c>
      <c r="K274" s="167" t="n">
        <f aca="false">G274*J274</f>
        <v>0</v>
      </c>
      <c r="L274" s="169" t="n">
        <v>0.046</v>
      </c>
      <c r="M274" s="167" t="n">
        <f aca="false">G274*L274</f>
        <v>0.87676</v>
      </c>
      <c r="N274" s="170" t="n">
        <v>21</v>
      </c>
      <c r="O274" s="171" t="n">
        <v>4</v>
      </c>
      <c r="P274" s="16" t="s">
        <v>119</v>
      </c>
    </row>
    <row r="275" s="16" customFormat="true" ht="15.75" hidden="false" customHeight="true" outlineLevel="0" collapsed="false">
      <c r="D275" s="172"/>
      <c r="E275" s="172" t="s">
        <v>108</v>
      </c>
      <c r="G275" s="173"/>
      <c r="P275" s="172" t="s">
        <v>119</v>
      </c>
      <c r="Q275" s="172" t="s">
        <v>100</v>
      </c>
      <c r="R275" s="172" t="s">
        <v>109</v>
      </c>
    </row>
    <row r="276" s="16" customFormat="true" ht="15.75" hidden="false" customHeight="true" outlineLevel="0" collapsed="false">
      <c r="D276" s="174"/>
      <c r="E276" s="174" t="s">
        <v>460</v>
      </c>
      <c r="G276" s="175" t="n">
        <v>19.06</v>
      </c>
      <c r="P276" s="174" t="s">
        <v>119</v>
      </c>
      <c r="Q276" s="174" t="s">
        <v>107</v>
      </c>
      <c r="R276" s="174" t="s">
        <v>109</v>
      </c>
    </row>
    <row r="277" s="16" customFormat="true" ht="15.75" hidden="false" customHeight="true" outlineLevel="0" collapsed="false">
      <c r="D277" s="176"/>
      <c r="E277" s="176" t="s">
        <v>111</v>
      </c>
      <c r="G277" s="177" t="n">
        <v>19.06</v>
      </c>
      <c r="P277" s="176" t="s">
        <v>119</v>
      </c>
      <c r="Q277" s="176" t="s">
        <v>112</v>
      </c>
      <c r="R277" s="176" t="s">
        <v>109</v>
      </c>
    </row>
    <row r="278" s="16" customFormat="true" ht="13.5" hidden="false" customHeight="true" outlineLevel="0" collapsed="false">
      <c r="A278" s="165" t="s">
        <v>461</v>
      </c>
      <c r="B278" s="165" t="s">
        <v>102</v>
      </c>
      <c r="C278" s="165" t="s">
        <v>146</v>
      </c>
      <c r="D278" s="16" t="s">
        <v>462</v>
      </c>
      <c r="E278" s="166" t="s">
        <v>463</v>
      </c>
      <c r="F278" s="165" t="s">
        <v>106</v>
      </c>
      <c r="G278" s="167" t="n">
        <v>59.89</v>
      </c>
      <c r="H278" s="168"/>
      <c r="I278" s="168" t="n">
        <f aca="false">ROUND(G278*H278,2)</f>
        <v>0</v>
      </c>
      <c r="J278" s="169" t="n">
        <v>1E-005</v>
      </c>
      <c r="K278" s="167" t="n">
        <f aca="false">G278*J278</f>
        <v>0.0005989</v>
      </c>
      <c r="L278" s="169" t="n">
        <v>0</v>
      </c>
      <c r="M278" s="167" t="n">
        <f aca="false">G278*L278</f>
        <v>0</v>
      </c>
      <c r="N278" s="170" t="n">
        <v>21</v>
      </c>
      <c r="O278" s="171" t="n">
        <v>4</v>
      </c>
      <c r="P278" s="16" t="s">
        <v>119</v>
      </c>
    </row>
    <row r="279" s="16" customFormat="true" ht="24" hidden="false" customHeight="true" outlineLevel="0" collapsed="false">
      <c r="A279" s="165" t="s">
        <v>464</v>
      </c>
      <c r="B279" s="165" t="s">
        <v>102</v>
      </c>
      <c r="C279" s="165" t="s">
        <v>380</v>
      </c>
      <c r="D279" s="16" t="s">
        <v>465</v>
      </c>
      <c r="E279" s="166" t="s">
        <v>466</v>
      </c>
      <c r="F279" s="165" t="s">
        <v>106</v>
      </c>
      <c r="G279" s="167" t="n">
        <v>176.4</v>
      </c>
      <c r="H279" s="168"/>
      <c r="I279" s="168" t="n">
        <f aca="false">ROUND(G279*H279,2)</f>
        <v>0</v>
      </c>
      <c r="J279" s="169" t="n">
        <v>0</v>
      </c>
      <c r="K279" s="167" t="n">
        <f aca="false">G279*J279</f>
        <v>0</v>
      </c>
      <c r="L279" s="169" t="n">
        <v>0.035</v>
      </c>
      <c r="M279" s="167" t="n">
        <f aca="false">G279*L279</f>
        <v>6.174</v>
      </c>
      <c r="N279" s="170" t="n">
        <v>21</v>
      </c>
      <c r="O279" s="171" t="n">
        <v>4</v>
      </c>
      <c r="P279" s="16" t="s">
        <v>119</v>
      </c>
    </row>
    <row r="280" s="16" customFormat="true" ht="15.75" hidden="false" customHeight="true" outlineLevel="0" collapsed="false">
      <c r="D280" s="172"/>
      <c r="E280" s="172" t="s">
        <v>108</v>
      </c>
      <c r="G280" s="173"/>
      <c r="P280" s="172" t="s">
        <v>119</v>
      </c>
      <c r="Q280" s="172" t="s">
        <v>100</v>
      </c>
      <c r="R280" s="172" t="s">
        <v>109</v>
      </c>
    </row>
    <row r="281" s="16" customFormat="true" ht="15.75" hidden="false" customHeight="true" outlineLevel="0" collapsed="false">
      <c r="D281" s="174"/>
      <c r="E281" s="174" t="s">
        <v>467</v>
      </c>
      <c r="G281" s="175" t="n">
        <v>176.4</v>
      </c>
      <c r="P281" s="174" t="s">
        <v>119</v>
      </c>
      <c r="Q281" s="174" t="s">
        <v>107</v>
      </c>
      <c r="R281" s="174" t="s">
        <v>109</v>
      </c>
    </row>
    <row r="282" s="16" customFormat="true" ht="15.75" hidden="false" customHeight="true" outlineLevel="0" collapsed="false">
      <c r="D282" s="176"/>
      <c r="E282" s="176" t="s">
        <v>111</v>
      </c>
      <c r="G282" s="177" t="n">
        <v>176.4</v>
      </c>
      <c r="P282" s="176" t="s">
        <v>119</v>
      </c>
      <c r="Q282" s="176" t="s">
        <v>112</v>
      </c>
      <c r="R282" s="176" t="s">
        <v>109</v>
      </c>
    </row>
    <row r="283" s="16" customFormat="true" ht="24" hidden="false" customHeight="true" outlineLevel="0" collapsed="false">
      <c r="A283" s="165" t="s">
        <v>468</v>
      </c>
      <c r="B283" s="165" t="s">
        <v>102</v>
      </c>
      <c r="C283" s="165" t="s">
        <v>380</v>
      </c>
      <c r="D283" s="16" t="s">
        <v>469</v>
      </c>
      <c r="E283" s="166" t="s">
        <v>470</v>
      </c>
      <c r="F283" s="165" t="s">
        <v>106</v>
      </c>
      <c r="G283" s="167" t="n">
        <v>662.657</v>
      </c>
      <c r="H283" s="168"/>
      <c r="I283" s="168" t="n">
        <f aca="false">ROUND(G283*H283,2)</f>
        <v>0</v>
      </c>
      <c r="J283" s="169" t="n">
        <v>0</v>
      </c>
      <c r="K283" s="167" t="n">
        <f aca="false">G283*J283</f>
        <v>0</v>
      </c>
      <c r="L283" s="169" t="n">
        <v>0.016</v>
      </c>
      <c r="M283" s="167" t="n">
        <f aca="false">G283*L283</f>
        <v>10.602512</v>
      </c>
      <c r="N283" s="170" t="n">
        <v>21</v>
      </c>
      <c r="O283" s="171" t="n">
        <v>4</v>
      </c>
      <c r="P283" s="16" t="s">
        <v>119</v>
      </c>
    </row>
    <row r="284" s="16" customFormat="true" ht="15.75" hidden="false" customHeight="true" outlineLevel="0" collapsed="false">
      <c r="D284" s="172"/>
      <c r="E284" s="172" t="s">
        <v>108</v>
      </c>
      <c r="G284" s="173"/>
      <c r="P284" s="172" t="s">
        <v>119</v>
      </c>
      <c r="Q284" s="172" t="s">
        <v>100</v>
      </c>
      <c r="R284" s="172" t="s">
        <v>109</v>
      </c>
    </row>
    <row r="285" s="16" customFormat="true" ht="15.75" hidden="false" customHeight="true" outlineLevel="0" collapsed="false">
      <c r="D285" s="174"/>
      <c r="E285" s="174" t="s">
        <v>471</v>
      </c>
      <c r="G285" s="175" t="n">
        <v>662.657</v>
      </c>
      <c r="P285" s="174" t="s">
        <v>119</v>
      </c>
      <c r="Q285" s="174" t="s">
        <v>107</v>
      </c>
      <c r="R285" s="174" t="s">
        <v>109</v>
      </c>
    </row>
    <row r="286" s="16" customFormat="true" ht="15.75" hidden="false" customHeight="true" outlineLevel="0" collapsed="false">
      <c r="D286" s="176"/>
      <c r="E286" s="176" t="s">
        <v>111</v>
      </c>
      <c r="G286" s="177" t="n">
        <v>662.657</v>
      </c>
      <c r="P286" s="176" t="s">
        <v>119</v>
      </c>
      <c r="Q286" s="176" t="s">
        <v>112</v>
      </c>
      <c r="R286" s="176" t="s">
        <v>109</v>
      </c>
    </row>
    <row r="287" s="16" customFormat="true" ht="13.5" hidden="false" customHeight="true" outlineLevel="0" collapsed="false">
      <c r="A287" s="165" t="s">
        <v>472</v>
      </c>
      <c r="B287" s="165" t="s">
        <v>102</v>
      </c>
      <c r="C287" s="165" t="s">
        <v>146</v>
      </c>
      <c r="D287" s="16" t="s">
        <v>473</v>
      </c>
      <c r="E287" s="166" t="s">
        <v>474</v>
      </c>
      <c r="F287" s="165" t="s">
        <v>130</v>
      </c>
      <c r="G287" s="167" t="n">
        <v>170.194</v>
      </c>
      <c r="H287" s="168"/>
      <c r="I287" s="168" t="n">
        <f aca="false">ROUND(G287*H287,2)</f>
        <v>0</v>
      </c>
      <c r="J287" s="169" t="n">
        <v>0</v>
      </c>
      <c r="K287" s="167" t="n">
        <f aca="false">G287*J287</f>
        <v>0</v>
      </c>
      <c r="L287" s="169" t="n">
        <v>0</v>
      </c>
      <c r="M287" s="167" t="n">
        <f aca="false">G287*L287</f>
        <v>0</v>
      </c>
      <c r="N287" s="170" t="n">
        <v>21</v>
      </c>
      <c r="O287" s="171" t="n">
        <v>4</v>
      </c>
      <c r="P287" s="16" t="s">
        <v>119</v>
      </c>
    </row>
    <row r="288" s="16" customFormat="true" ht="13.5" hidden="false" customHeight="true" outlineLevel="0" collapsed="false">
      <c r="A288" s="165" t="s">
        <v>475</v>
      </c>
      <c r="B288" s="165" t="s">
        <v>102</v>
      </c>
      <c r="C288" s="165" t="s">
        <v>380</v>
      </c>
      <c r="D288" s="16" t="s">
        <v>476</v>
      </c>
      <c r="E288" s="166" t="s">
        <v>477</v>
      </c>
      <c r="F288" s="165" t="s">
        <v>116</v>
      </c>
      <c r="G288" s="167" t="n">
        <v>0.458</v>
      </c>
      <c r="H288" s="168"/>
      <c r="I288" s="168" t="n">
        <f aca="false">ROUND(G288*H288,2)</f>
        <v>0</v>
      </c>
      <c r="J288" s="169" t="n">
        <v>0</v>
      </c>
      <c r="K288" s="167" t="n">
        <f aca="false">G288*J288</f>
        <v>0</v>
      </c>
      <c r="L288" s="169" t="n">
        <v>1.8</v>
      </c>
      <c r="M288" s="167" t="n">
        <f aca="false">G288*L288</f>
        <v>0.8244</v>
      </c>
      <c r="N288" s="170" t="n">
        <v>21</v>
      </c>
      <c r="O288" s="171" t="n">
        <v>4</v>
      </c>
      <c r="P288" s="16" t="s">
        <v>119</v>
      </c>
    </row>
    <row r="289" s="16" customFormat="true" ht="15.75" hidden="false" customHeight="true" outlineLevel="0" collapsed="false">
      <c r="D289" s="172"/>
      <c r="E289" s="172" t="s">
        <v>117</v>
      </c>
      <c r="G289" s="173"/>
      <c r="P289" s="172" t="s">
        <v>119</v>
      </c>
      <c r="Q289" s="172" t="s">
        <v>100</v>
      </c>
      <c r="R289" s="172" t="s">
        <v>109</v>
      </c>
    </row>
    <row r="290" s="16" customFormat="true" ht="15.75" hidden="false" customHeight="true" outlineLevel="0" collapsed="false">
      <c r="D290" s="174"/>
      <c r="E290" s="174" t="s">
        <v>478</v>
      </c>
      <c r="G290" s="175" t="n">
        <v>0.4576</v>
      </c>
      <c r="P290" s="174" t="s">
        <v>119</v>
      </c>
      <c r="Q290" s="174" t="s">
        <v>107</v>
      </c>
      <c r="R290" s="174" t="s">
        <v>109</v>
      </c>
    </row>
    <row r="291" s="16" customFormat="true" ht="15.75" hidden="false" customHeight="true" outlineLevel="0" collapsed="false">
      <c r="D291" s="176"/>
      <c r="E291" s="176" t="s">
        <v>111</v>
      </c>
      <c r="G291" s="177" t="n">
        <v>0.4576</v>
      </c>
      <c r="P291" s="176" t="s">
        <v>119</v>
      </c>
      <c r="Q291" s="176" t="s">
        <v>112</v>
      </c>
      <c r="R291" s="176" t="s">
        <v>109</v>
      </c>
    </row>
    <row r="292" s="16" customFormat="true" ht="13.5" hidden="false" customHeight="true" outlineLevel="0" collapsed="false">
      <c r="A292" s="165" t="s">
        <v>479</v>
      </c>
      <c r="B292" s="165" t="s">
        <v>102</v>
      </c>
      <c r="C292" s="165" t="s">
        <v>380</v>
      </c>
      <c r="D292" s="16" t="s">
        <v>480</v>
      </c>
      <c r="E292" s="166" t="s">
        <v>481</v>
      </c>
      <c r="F292" s="165" t="s">
        <v>116</v>
      </c>
      <c r="G292" s="167" t="n">
        <v>0.75</v>
      </c>
      <c r="H292" s="168"/>
      <c r="I292" s="168" t="n">
        <f aca="false">ROUND(G292*H292,2)</f>
        <v>0</v>
      </c>
      <c r="J292" s="169" t="n">
        <v>0</v>
      </c>
      <c r="K292" s="167" t="n">
        <f aca="false">G292*J292</f>
        <v>0</v>
      </c>
      <c r="L292" s="169" t="n">
        <v>2.4</v>
      </c>
      <c r="M292" s="167" t="n">
        <f aca="false">G292*L292</f>
        <v>1.8</v>
      </c>
      <c r="N292" s="170" t="n">
        <v>21</v>
      </c>
      <c r="O292" s="171" t="n">
        <v>4</v>
      </c>
      <c r="P292" s="16" t="s">
        <v>119</v>
      </c>
    </row>
    <row r="293" s="16" customFormat="true" ht="15.75" hidden="false" customHeight="true" outlineLevel="0" collapsed="false">
      <c r="D293" s="172"/>
      <c r="E293" s="172" t="s">
        <v>117</v>
      </c>
      <c r="G293" s="173"/>
      <c r="P293" s="172" t="s">
        <v>119</v>
      </c>
      <c r="Q293" s="172" t="s">
        <v>100</v>
      </c>
      <c r="R293" s="172" t="s">
        <v>109</v>
      </c>
    </row>
    <row r="294" s="16" customFormat="true" ht="15.75" hidden="false" customHeight="true" outlineLevel="0" collapsed="false">
      <c r="D294" s="174"/>
      <c r="E294" s="174" t="s">
        <v>482</v>
      </c>
      <c r="G294" s="175" t="n">
        <v>0.75</v>
      </c>
      <c r="P294" s="174" t="s">
        <v>119</v>
      </c>
      <c r="Q294" s="174" t="s">
        <v>107</v>
      </c>
      <c r="R294" s="174" t="s">
        <v>109</v>
      </c>
    </row>
    <row r="295" s="16" customFormat="true" ht="15.75" hidden="false" customHeight="true" outlineLevel="0" collapsed="false">
      <c r="D295" s="176"/>
      <c r="E295" s="176" t="s">
        <v>111</v>
      </c>
      <c r="G295" s="177" t="n">
        <v>0.75</v>
      </c>
      <c r="P295" s="176" t="s">
        <v>119</v>
      </c>
      <c r="Q295" s="176" t="s">
        <v>112</v>
      </c>
      <c r="R295" s="176" t="s">
        <v>109</v>
      </c>
    </row>
    <row r="296" s="141" customFormat="true" ht="12.75" hidden="false" customHeight="true" outlineLevel="0" collapsed="false">
      <c r="B296" s="137" t="s">
        <v>55</v>
      </c>
      <c r="D296" s="138" t="s">
        <v>52</v>
      </c>
      <c r="E296" s="138" t="s">
        <v>483</v>
      </c>
      <c r="I296" s="139" t="n">
        <f aca="false">I297+I313+I325+I389+I425+I519+I528+I536+I545</f>
        <v>0</v>
      </c>
      <c r="K296" s="140" t="n">
        <f aca="false">K297+K313+K325+K389+K425+K519+K528+K536+K545</f>
        <v>5.26876086</v>
      </c>
      <c r="M296" s="140" t="n">
        <f aca="false">M297+M313+M325+M389+M425+M519+M528+M536+M545</f>
        <v>1.79929778</v>
      </c>
      <c r="P296" s="138" t="s">
        <v>99</v>
      </c>
    </row>
    <row r="297" s="141" customFormat="true" ht="12.75" hidden="false" customHeight="true" outlineLevel="0" collapsed="false">
      <c r="B297" s="142" t="s">
        <v>55</v>
      </c>
      <c r="D297" s="143" t="s">
        <v>484</v>
      </c>
      <c r="E297" s="143" t="s">
        <v>485</v>
      </c>
      <c r="I297" s="144" t="n">
        <f aca="false">SUM(I298:I312)</f>
        <v>0</v>
      </c>
      <c r="K297" s="145" t="n">
        <f aca="false">SUM(K298:K312)</f>
        <v>0.06704086</v>
      </c>
      <c r="M297" s="145" t="n">
        <f aca="false">SUM(M298:M312)</f>
        <v>0</v>
      </c>
      <c r="P297" s="143" t="s">
        <v>100</v>
      </c>
    </row>
    <row r="298" s="16" customFormat="true" ht="34.5" hidden="false" customHeight="true" outlineLevel="0" collapsed="false">
      <c r="A298" s="165" t="s">
        <v>486</v>
      </c>
      <c r="B298" s="165" t="s">
        <v>102</v>
      </c>
      <c r="C298" s="165" t="s">
        <v>484</v>
      </c>
      <c r="D298" s="16" t="s">
        <v>487</v>
      </c>
      <c r="E298" s="166" t="s">
        <v>488</v>
      </c>
      <c r="F298" s="165" t="s">
        <v>106</v>
      </c>
      <c r="G298" s="167" t="n">
        <v>388.8</v>
      </c>
      <c r="H298" s="168"/>
      <c r="I298" s="168" t="n">
        <f aca="false">ROUND(G298*H298,2)</f>
        <v>0</v>
      </c>
      <c r="J298" s="169" t="n">
        <v>0.00017</v>
      </c>
      <c r="K298" s="167" t="n">
        <f aca="false">G298*J298</f>
        <v>0.066096</v>
      </c>
      <c r="L298" s="169" t="n">
        <v>0</v>
      </c>
      <c r="M298" s="167" t="n">
        <f aca="false">G298*L298</f>
        <v>0</v>
      </c>
      <c r="N298" s="170" t="n">
        <v>21</v>
      </c>
      <c r="O298" s="171" t="n">
        <v>16</v>
      </c>
      <c r="P298" s="16" t="s">
        <v>107</v>
      </c>
    </row>
    <row r="299" s="16" customFormat="true" ht="15.75" hidden="false" customHeight="true" outlineLevel="0" collapsed="false">
      <c r="D299" s="172"/>
      <c r="E299" s="172" t="s">
        <v>117</v>
      </c>
      <c r="G299" s="173"/>
      <c r="P299" s="172" t="s">
        <v>107</v>
      </c>
      <c r="Q299" s="172" t="s">
        <v>100</v>
      </c>
      <c r="R299" s="172" t="s">
        <v>109</v>
      </c>
    </row>
    <row r="300" s="16" customFormat="true" ht="15.75" hidden="false" customHeight="true" outlineLevel="0" collapsed="false">
      <c r="D300" s="174"/>
      <c r="E300" s="174" t="s">
        <v>489</v>
      </c>
      <c r="G300" s="175" t="n">
        <v>388.8</v>
      </c>
      <c r="P300" s="174" t="s">
        <v>107</v>
      </c>
      <c r="Q300" s="174" t="s">
        <v>107</v>
      </c>
      <c r="R300" s="174" t="s">
        <v>109</v>
      </c>
    </row>
    <row r="301" s="16" customFormat="true" ht="15.75" hidden="false" customHeight="true" outlineLevel="0" collapsed="false">
      <c r="D301" s="176"/>
      <c r="E301" s="176" t="s">
        <v>111</v>
      </c>
      <c r="G301" s="177" t="n">
        <v>388.8</v>
      </c>
      <c r="P301" s="176" t="s">
        <v>107</v>
      </c>
      <c r="Q301" s="176" t="s">
        <v>112</v>
      </c>
      <c r="R301" s="176" t="s">
        <v>109</v>
      </c>
    </row>
    <row r="302" s="16" customFormat="true" ht="24" hidden="false" customHeight="true" outlineLevel="0" collapsed="false">
      <c r="A302" s="165" t="s">
        <v>329</v>
      </c>
      <c r="B302" s="165" t="s">
        <v>102</v>
      </c>
      <c r="C302" s="165" t="s">
        <v>484</v>
      </c>
      <c r="D302" s="16" t="s">
        <v>490</v>
      </c>
      <c r="E302" s="166" t="s">
        <v>491</v>
      </c>
      <c r="F302" s="165" t="s">
        <v>106</v>
      </c>
      <c r="G302" s="167" t="n">
        <v>1.208</v>
      </c>
      <c r="H302" s="168"/>
      <c r="I302" s="168" t="n">
        <f aca="false">ROUND(G302*H302,2)</f>
        <v>0</v>
      </c>
      <c r="J302" s="169" t="n">
        <v>0.00017</v>
      </c>
      <c r="K302" s="167" t="n">
        <f aca="false">G302*J302</f>
        <v>0.00020536</v>
      </c>
      <c r="L302" s="169" t="n">
        <v>0</v>
      </c>
      <c r="M302" s="167" t="n">
        <f aca="false">G302*L302</f>
        <v>0</v>
      </c>
      <c r="N302" s="170" t="n">
        <v>21</v>
      </c>
      <c r="O302" s="171" t="n">
        <v>16</v>
      </c>
      <c r="P302" s="16" t="s">
        <v>107</v>
      </c>
    </row>
    <row r="303" s="16" customFormat="true" ht="15.75" hidden="false" customHeight="true" outlineLevel="0" collapsed="false">
      <c r="D303" s="172"/>
      <c r="E303" s="172" t="s">
        <v>117</v>
      </c>
      <c r="G303" s="173"/>
      <c r="P303" s="172" t="s">
        <v>107</v>
      </c>
      <c r="Q303" s="172" t="s">
        <v>100</v>
      </c>
      <c r="R303" s="172" t="s">
        <v>109</v>
      </c>
    </row>
    <row r="304" s="16" customFormat="true" ht="15.75" hidden="false" customHeight="true" outlineLevel="0" collapsed="false">
      <c r="D304" s="174"/>
      <c r="E304" s="174" t="s">
        <v>492</v>
      </c>
      <c r="G304" s="175" t="n">
        <v>1.2075</v>
      </c>
      <c r="P304" s="174" t="s">
        <v>107</v>
      </c>
      <c r="Q304" s="174" t="s">
        <v>107</v>
      </c>
      <c r="R304" s="174" t="s">
        <v>109</v>
      </c>
    </row>
    <row r="305" s="16" customFormat="true" ht="15.75" hidden="false" customHeight="true" outlineLevel="0" collapsed="false">
      <c r="D305" s="176"/>
      <c r="E305" s="176" t="s">
        <v>111</v>
      </c>
      <c r="G305" s="177" t="n">
        <v>1.2075</v>
      </c>
      <c r="P305" s="176" t="s">
        <v>107</v>
      </c>
      <c r="Q305" s="176" t="s">
        <v>112</v>
      </c>
      <c r="R305" s="176" t="s">
        <v>109</v>
      </c>
    </row>
    <row r="306" s="16" customFormat="true" ht="24" hidden="false" customHeight="true" outlineLevel="0" collapsed="false">
      <c r="A306" s="165" t="s">
        <v>493</v>
      </c>
      <c r="B306" s="165" t="s">
        <v>102</v>
      </c>
      <c r="C306" s="165" t="s">
        <v>484</v>
      </c>
      <c r="D306" s="16" t="s">
        <v>494</v>
      </c>
      <c r="E306" s="166" t="s">
        <v>495</v>
      </c>
      <c r="F306" s="165" t="s">
        <v>106</v>
      </c>
      <c r="G306" s="167" t="n">
        <v>1.208</v>
      </c>
      <c r="H306" s="168"/>
      <c r="I306" s="168" t="n">
        <f aca="false">ROUND(G306*H306,2)</f>
        <v>0</v>
      </c>
      <c r="J306" s="169" t="n">
        <v>0</v>
      </c>
      <c r="K306" s="167" t="n">
        <f aca="false">G306*J306</f>
        <v>0</v>
      </c>
      <c r="L306" s="169" t="n">
        <v>0</v>
      </c>
      <c r="M306" s="167" t="n">
        <f aca="false">G306*L306</f>
        <v>0</v>
      </c>
      <c r="N306" s="170" t="n">
        <v>21</v>
      </c>
      <c r="O306" s="171" t="n">
        <v>16</v>
      </c>
      <c r="P306" s="16" t="s">
        <v>107</v>
      </c>
    </row>
    <row r="307" s="16" customFormat="true" ht="15.75" hidden="false" customHeight="true" outlineLevel="0" collapsed="false">
      <c r="D307" s="172"/>
      <c r="E307" s="172" t="s">
        <v>117</v>
      </c>
      <c r="G307" s="173"/>
      <c r="P307" s="172" t="s">
        <v>107</v>
      </c>
      <c r="Q307" s="172" t="s">
        <v>100</v>
      </c>
      <c r="R307" s="172" t="s">
        <v>109</v>
      </c>
    </row>
    <row r="308" s="16" customFormat="true" ht="15.75" hidden="false" customHeight="true" outlineLevel="0" collapsed="false">
      <c r="D308" s="174"/>
      <c r="E308" s="174" t="s">
        <v>496</v>
      </c>
      <c r="G308" s="175" t="n">
        <v>1.208</v>
      </c>
      <c r="P308" s="174" t="s">
        <v>107</v>
      </c>
      <c r="Q308" s="174" t="s">
        <v>107</v>
      </c>
      <c r="R308" s="174" t="s">
        <v>109</v>
      </c>
    </row>
    <row r="309" s="16" customFormat="true" ht="15.75" hidden="false" customHeight="true" outlineLevel="0" collapsed="false">
      <c r="D309" s="176"/>
      <c r="E309" s="176" t="s">
        <v>111</v>
      </c>
      <c r="G309" s="177" t="n">
        <v>1.208</v>
      </c>
      <c r="P309" s="176" t="s">
        <v>107</v>
      </c>
      <c r="Q309" s="176" t="s">
        <v>112</v>
      </c>
      <c r="R309" s="176" t="s">
        <v>109</v>
      </c>
    </row>
    <row r="310" s="16" customFormat="true" ht="13.5" hidden="false" customHeight="true" outlineLevel="0" collapsed="false">
      <c r="A310" s="178" t="s">
        <v>497</v>
      </c>
      <c r="B310" s="178" t="s">
        <v>141</v>
      </c>
      <c r="C310" s="178" t="s">
        <v>142</v>
      </c>
      <c r="D310" s="179" t="s">
        <v>498</v>
      </c>
      <c r="E310" s="180" t="s">
        <v>499</v>
      </c>
      <c r="F310" s="178" t="s">
        <v>106</v>
      </c>
      <c r="G310" s="181" t="n">
        <v>1.45</v>
      </c>
      <c r="H310" s="182"/>
      <c r="I310" s="182" t="n">
        <f aca="false">ROUND(G310*H310,2)</f>
        <v>0</v>
      </c>
      <c r="J310" s="183" t="n">
        <v>0.0005</v>
      </c>
      <c r="K310" s="181" t="n">
        <f aca="false">G310*J310</f>
        <v>0.000725</v>
      </c>
      <c r="L310" s="183" t="n">
        <v>0</v>
      </c>
      <c r="M310" s="181" t="n">
        <f aca="false">G310*L310</f>
        <v>0</v>
      </c>
      <c r="N310" s="184" t="n">
        <v>21</v>
      </c>
      <c r="O310" s="185" t="n">
        <v>32</v>
      </c>
      <c r="P310" s="179" t="s">
        <v>107</v>
      </c>
    </row>
    <row r="311" s="16" customFormat="true" ht="13.5" hidden="false" customHeight="true" outlineLevel="0" collapsed="false">
      <c r="A311" s="178" t="s">
        <v>500</v>
      </c>
      <c r="B311" s="178" t="s">
        <v>141</v>
      </c>
      <c r="C311" s="178" t="s">
        <v>142</v>
      </c>
      <c r="D311" s="179" t="s">
        <v>501</v>
      </c>
      <c r="E311" s="180" t="s">
        <v>502</v>
      </c>
      <c r="F311" s="178" t="s">
        <v>106</v>
      </c>
      <c r="G311" s="181" t="n">
        <v>1.45</v>
      </c>
      <c r="H311" s="182"/>
      <c r="I311" s="182" t="n">
        <f aca="false">ROUND(G311*H311,2)</f>
        <v>0</v>
      </c>
      <c r="J311" s="183" t="n">
        <v>1E-005</v>
      </c>
      <c r="K311" s="181" t="n">
        <f aca="false">G311*J311</f>
        <v>1.45E-005</v>
      </c>
      <c r="L311" s="183" t="n">
        <v>0</v>
      </c>
      <c r="M311" s="181" t="n">
        <f aca="false">G311*L311</f>
        <v>0</v>
      </c>
      <c r="N311" s="184" t="n">
        <v>21</v>
      </c>
      <c r="O311" s="185" t="n">
        <v>32</v>
      </c>
      <c r="P311" s="179" t="s">
        <v>107</v>
      </c>
    </row>
    <row r="312" s="16" customFormat="true" ht="13.5" hidden="false" customHeight="true" outlineLevel="0" collapsed="false">
      <c r="A312" s="165" t="s">
        <v>377</v>
      </c>
      <c r="B312" s="165" t="s">
        <v>102</v>
      </c>
      <c r="C312" s="165" t="s">
        <v>484</v>
      </c>
      <c r="D312" s="16" t="s">
        <v>503</v>
      </c>
      <c r="E312" s="166" t="s">
        <v>504</v>
      </c>
      <c r="F312" s="165" t="s">
        <v>60</v>
      </c>
      <c r="G312" s="167" t="n">
        <v>440.254</v>
      </c>
      <c r="H312" s="168"/>
      <c r="I312" s="168" t="n">
        <f aca="false">ROUND(G312*H312,2)</f>
        <v>0</v>
      </c>
      <c r="J312" s="169" t="n">
        <v>0</v>
      </c>
      <c r="K312" s="167" t="n">
        <f aca="false">G312*J312</f>
        <v>0</v>
      </c>
      <c r="L312" s="169" t="n">
        <v>0</v>
      </c>
      <c r="M312" s="167" t="n">
        <f aca="false">G312*L312</f>
        <v>0</v>
      </c>
      <c r="N312" s="170" t="n">
        <v>21</v>
      </c>
      <c r="O312" s="171" t="n">
        <v>16</v>
      </c>
      <c r="P312" s="16" t="s">
        <v>107</v>
      </c>
    </row>
    <row r="313" s="141" customFormat="true" ht="12.75" hidden="false" customHeight="true" outlineLevel="0" collapsed="false">
      <c r="B313" s="142" t="s">
        <v>55</v>
      </c>
      <c r="D313" s="143" t="s">
        <v>505</v>
      </c>
      <c r="E313" s="143" t="s">
        <v>506</v>
      </c>
      <c r="I313" s="144" t="n">
        <f aca="false">SUM(I314:I324)</f>
        <v>0</v>
      </c>
      <c r="K313" s="145" t="n">
        <f aca="false">SUM(K314:K324)</f>
        <v>1.080675</v>
      </c>
      <c r="M313" s="145" t="n">
        <f aca="false">SUM(M314:M324)</f>
        <v>0</v>
      </c>
      <c r="P313" s="143" t="s">
        <v>100</v>
      </c>
    </row>
    <row r="314" s="16" customFormat="true" ht="24" hidden="false" customHeight="true" outlineLevel="0" collapsed="false">
      <c r="A314" s="165" t="s">
        <v>507</v>
      </c>
      <c r="B314" s="165" t="s">
        <v>102</v>
      </c>
      <c r="C314" s="165" t="s">
        <v>505</v>
      </c>
      <c r="D314" s="16" t="s">
        <v>508</v>
      </c>
      <c r="E314" s="166" t="s">
        <v>509</v>
      </c>
      <c r="F314" s="165" t="s">
        <v>106</v>
      </c>
      <c r="G314" s="167" t="n">
        <v>140.4</v>
      </c>
      <c r="H314" s="168"/>
      <c r="I314" s="168" t="n">
        <f aca="false">ROUND(G314*H314,2)</f>
        <v>0</v>
      </c>
      <c r="J314" s="169" t="n">
        <v>0.006</v>
      </c>
      <c r="K314" s="167" t="n">
        <f aca="false">G314*J314</f>
        <v>0.8424</v>
      </c>
      <c r="L314" s="169" t="n">
        <v>0</v>
      </c>
      <c r="M314" s="167" t="n">
        <f aca="false">G314*L314</f>
        <v>0</v>
      </c>
      <c r="N314" s="170" t="n">
        <v>21</v>
      </c>
      <c r="O314" s="171" t="n">
        <v>16</v>
      </c>
      <c r="P314" s="16" t="s">
        <v>107</v>
      </c>
    </row>
    <row r="315" s="16" customFormat="true" ht="15.75" hidden="false" customHeight="true" outlineLevel="0" collapsed="false">
      <c r="D315" s="172"/>
      <c r="E315" s="172" t="s">
        <v>117</v>
      </c>
      <c r="G315" s="173"/>
      <c r="P315" s="172" t="s">
        <v>107</v>
      </c>
      <c r="Q315" s="172" t="s">
        <v>100</v>
      </c>
      <c r="R315" s="172" t="s">
        <v>109</v>
      </c>
    </row>
    <row r="316" s="16" customFormat="true" ht="15.75" hidden="false" customHeight="true" outlineLevel="0" collapsed="false">
      <c r="D316" s="174"/>
      <c r="E316" s="174" t="s">
        <v>510</v>
      </c>
      <c r="G316" s="175" t="n">
        <v>140.4</v>
      </c>
      <c r="P316" s="174" t="s">
        <v>107</v>
      </c>
      <c r="Q316" s="174" t="s">
        <v>107</v>
      </c>
      <c r="R316" s="174" t="s">
        <v>109</v>
      </c>
    </row>
    <row r="317" s="16" customFormat="true" ht="15.75" hidden="false" customHeight="true" outlineLevel="0" collapsed="false">
      <c r="D317" s="176"/>
      <c r="E317" s="176" t="s">
        <v>111</v>
      </c>
      <c r="G317" s="177" t="n">
        <v>140.4</v>
      </c>
      <c r="P317" s="176" t="s">
        <v>107</v>
      </c>
      <c r="Q317" s="176" t="s">
        <v>112</v>
      </c>
      <c r="R317" s="176" t="s">
        <v>109</v>
      </c>
    </row>
    <row r="318" s="16" customFormat="true" ht="13.5" hidden="false" customHeight="true" outlineLevel="0" collapsed="false">
      <c r="A318" s="178" t="s">
        <v>511</v>
      </c>
      <c r="B318" s="178" t="s">
        <v>141</v>
      </c>
      <c r="C318" s="178" t="s">
        <v>142</v>
      </c>
      <c r="D318" s="179" t="s">
        <v>512</v>
      </c>
      <c r="E318" s="180" t="s">
        <v>513</v>
      </c>
      <c r="F318" s="178" t="s">
        <v>106</v>
      </c>
      <c r="G318" s="181" t="n">
        <v>154.44</v>
      </c>
      <c r="H318" s="182"/>
      <c r="I318" s="182" t="n">
        <f aca="false">ROUND(G318*H318,2)</f>
        <v>0</v>
      </c>
      <c r="J318" s="183" t="n">
        <v>0.0015</v>
      </c>
      <c r="K318" s="181" t="n">
        <f aca="false">G318*J318</f>
        <v>0.23166</v>
      </c>
      <c r="L318" s="183" t="n">
        <v>0</v>
      </c>
      <c r="M318" s="181" t="n">
        <f aca="false">G318*L318</f>
        <v>0</v>
      </c>
      <c r="N318" s="184" t="n">
        <v>21</v>
      </c>
      <c r="O318" s="185" t="n">
        <v>32</v>
      </c>
      <c r="P318" s="179" t="s">
        <v>107</v>
      </c>
    </row>
    <row r="319" s="16" customFormat="true" ht="24" hidden="false" customHeight="true" outlineLevel="0" collapsed="false">
      <c r="A319" s="165" t="s">
        <v>514</v>
      </c>
      <c r="B319" s="165" t="s">
        <v>102</v>
      </c>
      <c r="C319" s="165" t="s">
        <v>505</v>
      </c>
      <c r="D319" s="16" t="s">
        <v>515</v>
      </c>
      <c r="E319" s="166" t="s">
        <v>516</v>
      </c>
      <c r="F319" s="165" t="s">
        <v>106</v>
      </c>
      <c r="G319" s="167" t="n">
        <v>1.05</v>
      </c>
      <c r="H319" s="168"/>
      <c r="I319" s="168" t="n">
        <f aca="false">ROUND(G319*H319,2)</f>
        <v>0</v>
      </c>
      <c r="J319" s="169" t="n">
        <v>0.003</v>
      </c>
      <c r="K319" s="167" t="n">
        <f aca="false">G319*J319</f>
        <v>0.00315</v>
      </c>
      <c r="L319" s="169" t="n">
        <v>0</v>
      </c>
      <c r="M319" s="167" t="n">
        <f aca="false">G319*L319</f>
        <v>0</v>
      </c>
      <c r="N319" s="170" t="n">
        <v>21</v>
      </c>
      <c r="O319" s="171" t="n">
        <v>16</v>
      </c>
      <c r="P319" s="16" t="s">
        <v>107</v>
      </c>
    </row>
    <row r="320" s="16" customFormat="true" ht="15.75" hidden="false" customHeight="true" outlineLevel="0" collapsed="false">
      <c r="D320" s="172"/>
      <c r="E320" s="172" t="s">
        <v>117</v>
      </c>
      <c r="G320" s="173"/>
      <c r="P320" s="172" t="s">
        <v>107</v>
      </c>
      <c r="Q320" s="172" t="s">
        <v>100</v>
      </c>
      <c r="R320" s="172" t="s">
        <v>109</v>
      </c>
    </row>
    <row r="321" s="16" customFormat="true" ht="15.75" hidden="false" customHeight="true" outlineLevel="0" collapsed="false">
      <c r="D321" s="174"/>
      <c r="E321" s="174" t="s">
        <v>448</v>
      </c>
      <c r="G321" s="175" t="n">
        <v>1.05</v>
      </c>
      <c r="P321" s="174" t="s">
        <v>107</v>
      </c>
      <c r="Q321" s="174" t="s">
        <v>107</v>
      </c>
      <c r="R321" s="174" t="s">
        <v>109</v>
      </c>
    </row>
    <row r="322" s="16" customFormat="true" ht="15.75" hidden="false" customHeight="true" outlineLevel="0" collapsed="false">
      <c r="D322" s="176"/>
      <c r="E322" s="176" t="s">
        <v>111</v>
      </c>
      <c r="G322" s="177" t="n">
        <v>1.05</v>
      </c>
      <c r="P322" s="176" t="s">
        <v>107</v>
      </c>
      <c r="Q322" s="176" t="s">
        <v>112</v>
      </c>
      <c r="R322" s="176" t="s">
        <v>109</v>
      </c>
    </row>
    <row r="323" s="16" customFormat="true" ht="13.5" hidden="false" customHeight="true" outlineLevel="0" collapsed="false">
      <c r="A323" s="178" t="s">
        <v>517</v>
      </c>
      <c r="B323" s="178" t="s">
        <v>141</v>
      </c>
      <c r="C323" s="178" t="s">
        <v>142</v>
      </c>
      <c r="D323" s="179" t="s">
        <v>201</v>
      </c>
      <c r="E323" s="180" t="s">
        <v>202</v>
      </c>
      <c r="F323" s="178" t="s">
        <v>106</v>
      </c>
      <c r="G323" s="181" t="n">
        <v>1.155</v>
      </c>
      <c r="H323" s="182"/>
      <c r="I323" s="182" t="n">
        <f aca="false">ROUND(G323*H323,2)</f>
        <v>0</v>
      </c>
      <c r="J323" s="183" t="n">
        <v>0.003</v>
      </c>
      <c r="K323" s="181" t="n">
        <f aca="false">G323*J323</f>
        <v>0.003465</v>
      </c>
      <c r="L323" s="183" t="n">
        <v>0</v>
      </c>
      <c r="M323" s="181" t="n">
        <f aca="false">G323*L323</f>
        <v>0</v>
      </c>
      <c r="N323" s="184" t="n">
        <v>21</v>
      </c>
      <c r="O323" s="185" t="n">
        <v>32</v>
      </c>
      <c r="P323" s="179" t="s">
        <v>107</v>
      </c>
    </row>
    <row r="324" s="16" customFormat="true" ht="13.5" hidden="false" customHeight="true" outlineLevel="0" collapsed="false">
      <c r="A324" s="165" t="s">
        <v>518</v>
      </c>
      <c r="B324" s="165" t="s">
        <v>102</v>
      </c>
      <c r="C324" s="165" t="s">
        <v>505</v>
      </c>
      <c r="D324" s="16" t="s">
        <v>519</v>
      </c>
      <c r="E324" s="166" t="s">
        <v>520</v>
      </c>
      <c r="F324" s="165" t="s">
        <v>60</v>
      </c>
      <c r="G324" s="167" t="n">
        <v>263.599</v>
      </c>
      <c r="H324" s="168"/>
      <c r="I324" s="168" t="n">
        <f aca="false">ROUND(G324*H324,2)</f>
        <v>0</v>
      </c>
      <c r="J324" s="169" t="n">
        <v>0</v>
      </c>
      <c r="K324" s="167" t="n">
        <f aca="false">G324*J324</f>
        <v>0</v>
      </c>
      <c r="L324" s="169" t="n">
        <v>0</v>
      </c>
      <c r="M324" s="167" t="n">
        <f aca="false">G324*L324</f>
        <v>0</v>
      </c>
      <c r="N324" s="170" t="n">
        <v>21</v>
      </c>
      <c r="O324" s="171" t="n">
        <v>16</v>
      </c>
      <c r="P324" s="16" t="s">
        <v>107</v>
      </c>
    </row>
    <row r="325" s="141" customFormat="true" ht="12.75" hidden="false" customHeight="true" outlineLevel="0" collapsed="false">
      <c r="B325" s="142" t="s">
        <v>55</v>
      </c>
      <c r="D325" s="143" t="s">
        <v>521</v>
      </c>
      <c r="E325" s="143" t="s">
        <v>522</v>
      </c>
      <c r="I325" s="144" t="n">
        <f aca="false">SUM(I326:I388)</f>
        <v>0</v>
      </c>
      <c r="K325" s="145" t="n">
        <f aca="false">SUM(K326:K388)</f>
        <v>0</v>
      </c>
      <c r="M325" s="145" t="n">
        <f aca="false">SUM(M326:M388)</f>
        <v>1.02729778</v>
      </c>
      <c r="P325" s="143" t="s">
        <v>100</v>
      </c>
    </row>
    <row r="326" s="16" customFormat="true" ht="24" hidden="false" customHeight="true" outlineLevel="0" collapsed="false">
      <c r="A326" s="165" t="s">
        <v>523</v>
      </c>
      <c r="B326" s="165" t="s">
        <v>102</v>
      </c>
      <c r="C326" s="165" t="s">
        <v>162</v>
      </c>
      <c r="D326" s="16" t="s">
        <v>524</v>
      </c>
      <c r="E326" s="166" t="s">
        <v>525</v>
      </c>
      <c r="F326" s="165" t="s">
        <v>186</v>
      </c>
      <c r="G326" s="167" t="n">
        <v>17.589</v>
      </c>
      <c r="H326" s="168"/>
      <c r="I326" s="168" t="n">
        <f aca="false">ROUND(G326*H326,2)</f>
        <v>0</v>
      </c>
      <c r="J326" s="169" t="n">
        <v>0</v>
      </c>
      <c r="K326" s="167" t="n">
        <f aca="false">G326*J326</f>
        <v>0</v>
      </c>
      <c r="L326" s="169" t="n">
        <v>0</v>
      </c>
      <c r="M326" s="167" t="n">
        <f aca="false">G326*L326</f>
        <v>0</v>
      </c>
      <c r="N326" s="170" t="n">
        <v>21</v>
      </c>
      <c r="O326" s="171" t="n">
        <v>4</v>
      </c>
      <c r="P326" s="16" t="s">
        <v>107</v>
      </c>
    </row>
    <row r="327" s="16" customFormat="true" ht="15.75" hidden="false" customHeight="true" outlineLevel="0" collapsed="false">
      <c r="D327" s="172"/>
      <c r="E327" s="172" t="s">
        <v>526</v>
      </c>
      <c r="G327" s="173"/>
      <c r="P327" s="172" t="s">
        <v>107</v>
      </c>
      <c r="Q327" s="172" t="s">
        <v>100</v>
      </c>
      <c r="R327" s="172" t="s">
        <v>109</v>
      </c>
    </row>
    <row r="328" s="16" customFormat="true" ht="15.75" hidden="false" customHeight="true" outlineLevel="0" collapsed="false">
      <c r="D328" s="172"/>
      <c r="E328" s="172" t="s">
        <v>527</v>
      </c>
      <c r="G328" s="173"/>
      <c r="P328" s="172" t="s">
        <v>107</v>
      </c>
      <c r="Q328" s="172" t="s">
        <v>100</v>
      </c>
      <c r="R328" s="172" t="s">
        <v>109</v>
      </c>
    </row>
    <row r="329" s="16" customFormat="true" ht="15.75" hidden="false" customHeight="true" outlineLevel="0" collapsed="false">
      <c r="D329" s="172"/>
      <c r="E329" s="172" t="s">
        <v>528</v>
      </c>
      <c r="G329" s="173"/>
      <c r="P329" s="172" t="s">
        <v>107</v>
      </c>
      <c r="Q329" s="172" t="s">
        <v>100</v>
      </c>
      <c r="R329" s="172" t="s">
        <v>109</v>
      </c>
    </row>
    <row r="330" s="16" customFormat="true" ht="15.75" hidden="false" customHeight="true" outlineLevel="0" collapsed="false">
      <c r="D330" s="174"/>
      <c r="E330" s="174" t="s">
        <v>529</v>
      </c>
      <c r="G330" s="175" t="n">
        <v>17.589</v>
      </c>
      <c r="P330" s="174" t="s">
        <v>107</v>
      </c>
      <c r="Q330" s="174" t="s">
        <v>107</v>
      </c>
      <c r="R330" s="174" t="s">
        <v>109</v>
      </c>
    </row>
    <row r="331" s="16" customFormat="true" ht="15.75" hidden="false" customHeight="true" outlineLevel="0" collapsed="false">
      <c r="D331" s="176"/>
      <c r="E331" s="176" t="s">
        <v>111</v>
      </c>
      <c r="G331" s="177" t="n">
        <v>17.589</v>
      </c>
      <c r="P331" s="176" t="s">
        <v>107</v>
      </c>
      <c r="Q331" s="176" t="s">
        <v>112</v>
      </c>
      <c r="R331" s="176" t="s">
        <v>109</v>
      </c>
    </row>
    <row r="332" s="16" customFormat="true" ht="24" hidden="false" customHeight="true" outlineLevel="0" collapsed="false">
      <c r="A332" s="165" t="s">
        <v>530</v>
      </c>
      <c r="B332" s="165" t="s">
        <v>102</v>
      </c>
      <c r="C332" s="165" t="s">
        <v>162</v>
      </c>
      <c r="D332" s="16" t="s">
        <v>531</v>
      </c>
      <c r="E332" s="166" t="s">
        <v>532</v>
      </c>
      <c r="F332" s="165" t="s">
        <v>186</v>
      </c>
      <c r="G332" s="167" t="n">
        <v>4.752</v>
      </c>
      <c r="H332" s="168"/>
      <c r="I332" s="168" t="n">
        <f aca="false">ROUND(G332*H332,2)</f>
        <v>0</v>
      </c>
      <c r="J332" s="169" t="n">
        <v>0</v>
      </c>
      <c r="K332" s="167" t="n">
        <f aca="false">G332*J332</f>
        <v>0</v>
      </c>
      <c r="L332" s="169" t="n">
        <v>0</v>
      </c>
      <c r="M332" s="167" t="n">
        <f aca="false">G332*L332</f>
        <v>0</v>
      </c>
      <c r="N332" s="170" t="n">
        <v>21</v>
      </c>
      <c r="O332" s="171" t="n">
        <v>4</v>
      </c>
      <c r="P332" s="16" t="s">
        <v>107</v>
      </c>
    </row>
    <row r="333" s="16" customFormat="true" ht="15.75" hidden="false" customHeight="true" outlineLevel="0" collapsed="false">
      <c r="D333" s="172"/>
      <c r="E333" s="172" t="s">
        <v>526</v>
      </c>
      <c r="G333" s="173"/>
      <c r="P333" s="172" t="s">
        <v>107</v>
      </c>
      <c r="Q333" s="172" t="s">
        <v>100</v>
      </c>
      <c r="R333" s="172" t="s">
        <v>109</v>
      </c>
    </row>
    <row r="334" s="16" customFormat="true" ht="15.75" hidden="false" customHeight="true" outlineLevel="0" collapsed="false">
      <c r="D334" s="172"/>
      <c r="E334" s="172" t="s">
        <v>527</v>
      </c>
      <c r="G334" s="173"/>
      <c r="P334" s="172" t="s">
        <v>107</v>
      </c>
      <c r="Q334" s="172" t="s">
        <v>100</v>
      </c>
      <c r="R334" s="172" t="s">
        <v>109</v>
      </c>
    </row>
    <row r="335" s="16" customFormat="true" ht="15.75" hidden="false" customHeight="true" outlineLevel="0" collapsed="false">
      <c r="D335" s="172"/>
      <c r="E335" s="172" t="s">
        <v>528</v>
      </c>
      <c r="G335" s="173"/>
      <c r="P335" s="172" t="s">
        <v>107</v>
      </c>
      <c r="Q335" s="172" t="s">
        <v>100</v>
      </c>
      <c r="R335" s="172" t="s">
        <v>109</v>
      </c>
    </row>
    <row r="336" s="16" customFormat="true" ht="15.75" hidden="false" customHeight="true" outlineLevel="0" collapsed="false">
      <c r="D336" s="174"/>
      <c r="E336" s="174" t="s">
        <v>533</v>
      </c>
      <c r="G336" s="175" t="n">
        <v>4.752</v>
      </c>
      <c r="P336" s="174" t="s">
        <v>107</v>
      </c>
      <c r="Q336" s="174" t="s">
        <v>107</v>
      </c>
      <c r="R336" s="174" t="s">
        <v>109</v>
      </c>
    </row>
    <row r="337" s="16" customFormat="true" ht="15.75" hidden="false" customHeight="true" outlineLevel="0" collapsed="false">
      <c r="D337" s="176"/>
      <c r="E337" s="176" t="s">
        <v>111</v>
      </c>
      <c r="G337" s="177" t="n">
        <v>4.752</v>
      </c>
      <c r="P337" s="176" t="s">
        <v>107</v>
      </c>
      <c r="Q337" s="176" t="s">
        <v>112</v>
      </c>
      <c r="R337" s="176" t="s">
        <v>109</v>
      </c>
    </row>
    <row r="338" s="16" customFormat="true" ht="24" hidden="false" customHeight="true" outlineLevel="0" collapsed="false">
      <c r="A338" s="165" t="s">
        <v>534</v>
      </c>
      <c r="B338" s="165" t="s">
        <v>102</v>
      </c>
      <c r="C338" s="165" t="s">
        <v>162</v>
      </c>
      <c r="D338" s="16" t="s">
        <v>535</v>
      </c>
      <c r="E338" s="166" t="s">
        <v>536</v>
      </c>
      <c r="F338" s="165" t="s">
        <v>186</v>
      </c>
      <c r="G338" s="167" t="n">
        <v>11.88</v>
      </c>
      <c r="H338" s="168"/>
      <c r="I338" s="168" t="n">
        <f aca="false">ROUND(G338*H338,2)</f>
        <v>0</v>
      </c>
      <c r="J338" s="169" t="n">
        <v>0</v>
      </c>
      <c r="K338" s="167" t="n">
        <f aca="false">G338*J338</f>
        <v>0</v>
      </c>
      <c r="L338" s="169" t="n">
        <v>0</v>
      </c>
      <c r="M338" s="167" t="n">
        <f aca="false">G338*L338</f>
        <v>0</v>
      </c>
      <c r="N338" s="170" t="n">
        <v>21</v>
      </c>
      <c r="O338" s="171" t="n">
        <v>4</v>
      </c>
      <c r="P338" s="16" t="s">
        <v>107</v>
      </c>
    </row>
    <row r="339" s="16" customFormat="true" ht="15.75" hidden="false" customHeight="true" outlineLevel="0" collapsed="false">
      <c r="D339" s="172"/>
      <c r="E339" s="172" t="s">
        <v>526</v>
      </c>
      <c r="G339" s="173"/>
      <c r="P339" s="172" t="s">
        <v>107</v>
      </c>
      <c r="Q339" s="172" t="s">
        <v>100</v>
      </c>
      <c r="R339" s="172" t="s">
        <v>109</v>
      </c>
    </row>
    <row r="340" s="16" customFormat="true" ht="15.75" hidden="false" customHeight="true" outlineLevel="0" collapsed="false">
      <c r="D340" s="172"/>
      <c r="E340" s="172" t="s">
        <v>527</v>
      </c>
      <c r="G340" s="173"/>
      <c r="P340" s="172" t="s">
        <v>107</v>
      </c>
      <c r="Q340" s="172" t="s">
        <v>100</v>
      </c>
      <c r="R340" s="172" t="s">
        <v>109</v>
      </c>
    </row>
    <row r="341" s="16" customFormat="true" ht="15.75" hidden="false" customHeight="true" outlineLevel="0" collapsed="false">
      <c r="D341" s="172"/>
      <c r="E341" s="172" t="s">
        <v>528</v>
      </c>
      <c r="G341" s="173"/>
      <c r="P341" s="172" t="s">
        <v>107</v>
      </c>
      <c r="Q341" s="172" t="s">
        <v>100</v>
      </c>
      <c r="R341" s="172" t="s">
        <v>109</v>
      </c>
    </row>
    <row r="342" s="16" customFormat="true" ht="15.75" hidden="false" customHeight="true" outlineLevel="0" collapsed="false">
      <c r="D342" s="174"/>
      <c r="E342" s="174" t="s">
        <v>537</v>
      </c>
      <c r="G342" s="175" t="n">
        <v>11.88</v>
      </c>
      <c r="P342" s="174" t="s">
        <v>107</v>
      </c>
      <c r="Q342" s="174" t="s">
        <v>107</v>
      </c>
      <c r="R342" s="174" t="s">
        <v>109</v>
      </c>
    </row>
    <row r="343" s="16" customFormat="true" ht="15.75" hidden="false" customHeight="true" outlineLevel="0" collapsed="false">
      <c r="D343" s="176"/>
      <c r="E343" s="176" t="s">
        <v>111</v>
      </c>
      <c r="G343" s="177" t="n">
        <v>11.88</v>
      </c>
      <c r="P343" s="176" t="s">
        <v>107</v>
      </c>
      <c r="Q343" s="176" t="s">
        <v>112</v>
      </c>
      <c r="R343" s="176" t="s">
        <v>109</v>
      </c>
    </row>
    <row r="344" s="16" customFormat="true" ht="24" hidden="false" customHeight="true" outlineLevel="0" collapsed="false">
      <c r="A344" s="165" t="s">
        <v>538</v>
      </c>
      <c r="B344" s="165" t="s">
        <v>102</v>
      </c>
      <c r="C344" s="165" t="s">
        <v>162</v>
      </c>
      <c r="D344" s="16" t="s">
        <v>539</v>
      </c>
      <c r="E344" s="166" t="s">
        <v>540</v>
      </c>
      <c r="F344" s="165" t="s">
        <v>186</v>
      </c>
      <c r="G344" s="167" t="n">
        <v>17.6</v>
      </c>
      <c r="H344" s="168"/>
      <c r="I344" s="168" t="n">
        <f aca="false">ROUND(G344*H344,2)</f>
        <v>0</v>
      </c>
      <c r="J344" s="169" t="n">
        <v>0</v>
      </c>
      <c r="K344" s="167" t="n">
        <f aca="false">G344*J344</f>
        <v>0</v>
      </c>
      <c r="L344" s="169" t="n">
        <v>0</v>
      </c>
      <c r="M344" s="167" t="n">
        <f aca="false">G344*L344</f>
        <v>0</v>
      </c>
      <c r="N344" s="170" t="n">
        <v>21</v>
      </c>
      <c r="O344" s="171" t="n">
        <v>4</v>
      </c>
      <c r="P344" s="16" t="s">
        <v>107</v>
      </c>
    </row>
    <row r="345" s="16" customFormat="true" ht="15.75" hidden="false" customHeight="true" outlineLevel="0" collapsed="false">
      <c r="D345" s="172"/>
      <c r="E345" s="172" t="s">
        <v>526</v>
      </c>
      <c r="G345" s="173"/>
      <c r="P345" s="172" t="s">
        <v>107</v>
      </c>
      <c r="Q345" s="172" t="s">
        <v>100</v>
      </c>
      <c r="R345" s="172" t="s">
        <v>109</v>
      </c>
    </row>
    <row r="346" s="16" customFormat="true" ht="15.75" hidden="false" customHeight="true" outlineLevel="0" collapsed="false">
      <c r="D346" s="172"/>
      <c r="E346" s="172" t="s">
        <v>527</v>
      </c>
      <c r="G346" s="173"/>
      <c r="P346" s="172" t="s">
        <v>107</v>
      </c>
      <c r="Q346" s="172" t="s">
        <v>100</v>
      </c>
      <c r="R346" s="172" t="s">
        <v>109</v>
      </c>
    </row>
    <row r="347" s="16" customFormat="true" ht="15.75" hidden="false" customHeight="true" outlineLevel="0" collapsed="false">
      <c r="D347" s="172"/>
      <c r="E347" s="172" t="s">
        <v>528</v>
      </c>
      <c r="G347" s="173"/>
      <c r="P347" s="172" t="s">
        <v>107</v>
      </c>
      <c r="Q347" s="172" t="s">
        <v>100</v>
      </c>
      <c r="R347" s="172" t="s">
        <v>109</v>
      </c>
    </row>
    <row r="348" s="16" customFormat="true" ht="15.75" hidden="false" customHeight="true" outlineLevel="0" collapsed="false">
      <c r="D348" s="174"/>
      <c r="E348" s="174" t="s">
        <v>541</v>
      </c>
      <c r="G348" s="175" t="n">
        <v>17.6</v>
      </c>
      <c r="P348" s="174" t="s">
        <v>107</v>
      </c>
      <c r="Q348" s="174" t="s">
        <v>107</v>
      </c>
      <c r="R348" s="174" t="s">
        <v>109</v>
      </c>
    </row>
    <row r="349" s="16" customFormat="true" ht="15.75" hidden="false" customHeight="true" outlineLevel="0" collapsed="false">
      <c r="D349" s="176"/>
      <c r="E349" s="176" t="s">
        <v>111</v>
      </c>
      <c r="G349" s="177" t="n">
        <v>17.6</v>
      </c>
      <c r="P349" s="176" t="s">
        <v>107</v>
      </c>
      <c r="Q349" s="176" t="s">
        <v>112</v>
      </c>
      <c r="R349" s="176" t="s">
        <v>109</v>
      </c>
    </row>
    <row r="350" s="16" customFormat="true" ht="24" hidden="false" customHeight="true" outlineLevel="0" collapsed="false">
      <c r="A350" s="165" t="s">
        <v>542</v>
      </c>
      <c r="B350" s="165" t="s">
        <v>102</v>
      </c>
      <c r="C350" s="165" t="s">
        <v>162</v>
      </c>
      <c r="D350" s="16" t="s">
        <v>543</v>
      </c>
      <c r="E350" s="166" t="s">
        <v>544</v>
      </c>
      <c r="F350" s="165" t="s">
        <v>186</v>
      </c>
      <c r="G350" s="167" t="n">
        <v>52.932</v>
      </c>
      <c r="H350" s="168"/>
      <c r="I350" s="168" t="n">
        <f aca="false">ROUND(G350*H350,2)</f>
        <v>0</v>
      </c>
      <c r="J350" s="169" t="n">
        <v>0</v>
      </c>
      <c r="K350" s="167" t="n">
        <f aca="false">G350*J350</f>
        <v>0</v>
      </c>
      <c r="L350" s="169" t="n">
        <v>0</v>
      </c>
      <c r="M350" s="167" t="n">
        <f aca="false">G350*L350</f>
        <v>0</v>
      </c>
      <c r="N350" s="170" t="n">
        <v>21</v>
      </c>
      <c r="O350" s="171" t="n">
        <v>4</v>
      </c>
      <c r="P350" s="16" t="s">
        <v>107</v>
      </c>
    </row>
    <row r="351" s="16" customFormat="true" ht="15.75" hidden="false" customHeight="true" outlineLevel="0" collapsed="false">
      <c r="D351" s="172"/>
      <c r="E351" s="172" t="s">
        <v>526</v>
      </c>
      <c r="G351" s="173"/>
      <c r="P351" s="172" t="s">
        <v>107</v>
      </c>
      <c r="Q351" s="172" t="s">
        <v>100</v>
      </c>
      <c r="R351" s="172" t="s">
        <v>109</v>
      </c>
    </row>
    <row r="352" s="16" customFormat="true" ht="15.75" hidden="false" customHeight="true" outlineLevel="0" collapsed="false">
      <c r="D352" s="172"/>
      <c r="E352" s="172" t="s">
        <v>527</v>
      </c>
      <c r="G352" s="173"/>
      <c r="P352" s="172" t="s">
        <v>107</v>
      </c>
      <c r="Q352" s="172" t="s">
        <v>100</v>
      </c>
      <c r="R352" s="172" t="s">
        <v>109</v>
      </c>
    </row>
    <row r="353" s="16" customFormat="true" ht="15.75" hidden="false" customHeight="true" outlineLevel="0" collapsed="false">
      <c r="D353" s="172"/>
      <c r="E353" s="172" t="s">
        <v>528</v>
      </c>
      <c r="G353" s="173"/>
      <c r="P353" s="172" t="s">
        <v>107</v>
      </c>
      <c r="Q353" s="172" t="s">
        <v>100</v>
      </c>
      <c r="R353" s="172" t="s">
        <v>109</v>
      </c>
    </row>
    <row r="354" s="16" customFormat="true" ht="15.75" hidden="false" customHeight="true" outlineLevel="0" collapsed="false">
      <c r="D354" s="174"/>
      <c r="E354" s="174" t="s">
        <v>545</v>
      </c>
      <c r="G354" s="175" t="n">
        <v>52.932</v>
      </c>
      <c r="P354" s="174" t="s">
        <v>107</v>
      </c>
      <c r="Q354" s="174" t="s">
        <v>107</v>
      </c>
      <c r="R354" s="174" t="s">
        <v>109</v>
      </c>
    </row>
    <row r="355" s="16" customFormat="true" ht="15.75" hidden="false" customHeight="true" outlineLevel="0" collapsed="false">
      <c r="D355" s="176"/>
      <c r="E355" s="176" t="s">
        <v>111</v>
      </c>
      <c r="G355" s="177" t="n">
        <v>52.932</v>
      </c>
      <c r="P355" s="176" t="s">
        <v>107</v>
      </c>
      <c r="Q355" s="176" t="s">
        <v>112</v>
      </c>
      <c r="R355" s="176" t="s">
        <v>109</v>
      </c>
    </row>
    <row r="356" s="16" customFormat="true" ht="24" hidden="false" customHeight="true" outlineLevel="0" collapsed="false">
      <c r="A356" s="165" t="s">
        <v>546</v>
      </c>
      <c r="B356" s="165" t="s">
        <v>102</v>
      </c>
      <c r="C356" s="165" t="s">
        <v>162</v>
      </c>
      <c r="D356" s="16" t="s">
        <v>547</v>
      </c>
      <c r="E356" s="166" t="s">
        <v>548</v>
      </c>
      <c r="F356" s="165" t="s">
        <v>186</v>
      </c>
      <c r="G356" s="167" t="n">
        <v>46.398</v>
      </c>
      <c r="H356" s="168"/>
      <c r="I356" s="168" t="n">
        <f aca="false">ROUND(G356*H356,2)</f>
        <v>0</v>
      </c>
      <c r="J356" s="169" t="n">
        <v>0</v>
      </c>
      <c r="K356" s="167" t="n">
        <f aca="false">G356*J356</f>
        <v>0</v>
      </c>
      <c r="L356" s="169" t="n">
        <v>0</v>
      </c>
      <c r="M356" s="167" t="n">
        <f aca="false">G356*L356</f>
        <v>0</v>
      </c>
      <c r="N356" s="170" t="n">
        <v>21</v>
      </c>
      <c r="O356" s="171" t="n">
        <v>4</v>
      </c>
      <c r="P356" s="16" t="s">
        <v>107</v>
      </c>
    </row>
    <row r="357" s="16" customFormat="true" ht="15.75" hidden="false" customHeight="true" outlineLevel="0" collapsed="false">
      <c r="D357" s="172"/>
      <c r="E357" s="172" t="s">
        <v>526</v>
      </c>
      <c r="G357" s="173"/>
      <c r="P357" s="172" t="s">
        <v>107</v>
      </c>
      <c r="Q357" s="172" t="s">
        <v>100</v>
      </c>
      <c r="R357" s="172" t="s">
        <v>109</v>
      </c>
    </row>
    <row r="358" s="16" customFormat="true" ht="15.75" hidden="false" customHeight="true" outlineLevel="0" collapsed="false">
      <c r="D358" s="172"/>
      <c r="E358" s="172" t="s">
        <v>527</v>
      </c>
      <c r="G358" s="173"/>
      <c r="P358" s="172" t="s">
        <v>107</v>
      </c>
      <c r="Q358" s="172" t="s">
        <v>100</v>
      </c>
      <c r="R358" s="172" t="s">
        <v>109</v>
      </c>
    </row>
    <row r="359" s="16" customFormat="true" ht="15.75" hidden="false" customHeight="true" outlineLevel="0" collapsed="false">
      <c r="D359" s="172"/>
      <c r="E359" s="172" t="s">
        <v>528</v>
      </c>
      <c r="G359" s="173"/>
      <c r="P359" s="172" t="s">
        <v>107</v>
      </c>
      <c r="Q359" s="172" t="s">
        <v>100</v>
      </c>
      <c r="R359" s="172" t="s">
        <v>109</v>
      </c>
    </row>
    <row r="360" s="16" customFormat="true" ht="15.75" hidden="false" customHeight="true" outlineLevel="0" collapsed="false">
      <c r="D360" s="174"/>
      <c r="E360" s="174" t="s">
        <v>549</v>
      </c>
      <c r="G360" s="175" t="n">
        <v>46.398</v>
      </c>
      <c r="P360" s="174" t="s">
        <v>107</v>
      </c>
      <c r="Q360" s="174" t="s">
        <v>107</v>
      </c>
      <c r="R360" s="174" t="s">
        <v>109</v>
      </c>
    </row>
    <row r="361" s="16" customFormat="true" ht="15.75" hidden="false" customHeight="true" outlineLevel="0" collapsed="false">
      <c r="D361" s="176"/>
      <c r="E361" s="176" t="s">
        <v>111</v>
      </c>
      <c r="G361" s="177" t="n">
        <v>46.398</v>
      </c>
      <c r="P361" s="176" t="s">
        <v>107</v>
      </c>
      <c r="Q361" s="176" t="s">
        <v>112</v>
      </c>
      <c r="R361" s="176" t="s">
        <v>109</v>
      </c>
    </row>
    <row r="362" s="16" customFormat="true" ht="24" hidden="false" customHeight="true" outlineLevel="0" collapsed="false">
      <c r="A362" s="165" t="s">
        <v>550</v>
      </c>
      <c r="B362" s="165" t="s">
        <v>102</v>
      </c>
      <c r="C362" s="165" t="s">
        <v>162</v>
      </c>
      <c r="D362" s="16" t="s">
        <v>551</v>
      </c>
      <c r="E362" s="166" t="s">
        <v>552</v>
      </c>
      <c r="F362" s="165" t="s">
        <v>334</v>
      </c>
      <c r="G362" s="167" t="n">
        <v>18</v>
      </c>
      <c r="H362" s="168"/>
      <c r="I362" s="168" t="n">
        <f aca="false">ROUND(G362*H362,2)</f>
        <v>0</v>
      </c>
      <c r="J362" s="169" t="n">
        <v>0</v>
      </c>
      <c r="K362" s="167" t="n">
        <f aca="false">G362*J362</f>
        <v>0</v>
      </c>
      <c r="L362" s="169" t="n">
        <v>0</v>
      </c>
      <c r="M362" s="167" t="n">
        <f aca="false">G362*L362</f>
        <v>0</v>
      </c>
      <c r="N362" s="170" t="n">
        <v>21</v>
      </c>
      <c r="O362" s="171" t="n">
        <v>4</v>
      </c>
      <c r="P362" s="16" t="s">
        <v>107</v>
      </c>
    </row>
    <row r="363" s="16" customFormat="true" ht="15.75" hidden="false" customHeight="true" outlineLevel="0" collapsed="false">
      <c r="D363" s="172"/>
      <c r="E363" s="172" t="s">
        <v>526</v>
      </c>
      <c r="G363" s="173"/>
      <c r="P363" s="172" t="s">
        <v>107</v>
      </c>
      <c r="Q363" s="172" t="s">
        <v>100</v>
      </c>
      <c r="R363" s="172" t="s">
        <v>109</v>
      </c>
    </row>
    <row r="364" s="16" customFormat="true" ht="15.75" hidden="false" customHeight="true" outlineLevel="0" collapsed="false">
      <c r="D364" s="172"/>
      <c r="E364" s="172" t="s">
        <v>527</v>
      </c>
      <c r="G364" s="173"/>
      <c r="P364" s="172" t="s">
        <v>107</v>
      </c>
      <c r="Q364" s="172" t="s">
        <v>100</v>
      </c>
      <c r="R364" s="172" t="s">
        <v>109</v>
      </c>
    </row>
    <row r="365" s="16" customFormat="true" ht="15.75" hidden="false" customHeight="true" outlineLevel="0" collapsed="false">
      <c r="D365" s="172"/>
      <c r="E365" s="172" t="s">
        <v>528</v>
      </c>
      <c r="G365" s="173"/>
      <c r="P365" s="172" t="s">
        <v>107</v>
      </c>
      <c r="Q365" s="172" t="s">
        <v>100</v>
      </c>
      <c r="R365" s="172" t="s">
        <v>109</v>
      </c>
    </row>
    <row r="366" s="16" customFormat="true" ht="15.75" hidden="false" customHeight="true" outlineLevel="0" collapsed="false">
      <c r="D366" s="174"/>
      <c r="E366" s="174" t="s">
        <v>553</v>
      </c>
      <c r="G366" s="175" t="n">
        <v>18</v>
      </c>
      <c r="P366" s="174" t="s">
        <v>107</v>
      </c>
      <c r="Q366" s="174" t="s">
        <v>107</v>
      </c>
      <c r="R366" s="174" t="s">
        <v>109</v>
      </c>
    </row>
    <row r="367" s="16" customFormat="true" ht="15.75" hidden="false" customHeight="true" outlineLevel="0" collapsed="false">
      <c r="D367" s="176"/>
      <c r="E367" s="176" t="s">
        <v>111</v>
      </c>
      <c r="G367" s="177" t="n">
        <v>18</v>
      </c>
      <c r="P367" s="176" t="s">
        <v>107</v>
      </c>
      <c r="Q367" s="176" t="s">
        <v>112</v>
      </c>
      <c r="R367" s="176" t="s">
        <v>109</v>
      </c>
    </row>
    <row r="368" s="16" customFormat="true" ht="24" hidden="false" customHeight="true" outlineLevel="0" collapsed="false">
      <c r="A368" s="165" t="s">
        <v>554</v>
      </c>
      <c r="B368" s="165" t="s">
        <v>102</v>
      </c>
      <c r="C368" s="165" t="s">
        <v>162</v>
      </c>
      <c r="D368" s="16" t="s">
        <v>555</v>
      </c>
      <c r="E368" s="166" t="s">
        <v>556</v>
      </c>
      <c r="F368" s="165" t="s">
        <v>186</v>
      </c>
      <c r="G368" s="167" t="n">
        <v>9.515</v>
      </c>
      <c r="H368" s="168"/>
      <c r="I368" s="168" t="n">
        <f aca="false">ROUND(G368*H368,2)</f>
        <v>0</v>
      </c>
      <c r="J368" s="169" t="n">
        <v>0</v>
      </c>
      <c r="K368" s="167" t="n">
        <f aca="false">G368*J368</f>
        <v>0</v>
      </c>
      <c r="L368" s="169" t="n">
        <v>0</v>
      </c>
      <c r="M368" s="167" t="n">
        <f aca="false">G368*L368</f>
        <v>0</v>
      </c>
      <c r="N368" s="170" t="n">
        <v>21</v>
      </c>
      <c r="O368" s="171" t="n">
        <v>4</v>
      </c>
      <c r="P368" s="16" t="s">
        <v>107</v>
      </c>
    </row>
    <row r="369" s="16" customFormat="true" ht="15.75" hidden="false" customHeight="true" outlineLevel="0" collapsed="false">
      <c r="D369" s="172"/>
      <c r="E369" s="172" t="s">
        <v>526</v>
      </c>
      <c r="G369" s="173"/>
      <c r="P369" s="172" t="s">
        <v>107</v>
      </c>
      <c r="Q369" s="172" t="s">
        <v>100</v>
      </c>
      <c r="R369" s="172" t="s">
        <v>109</v>
      </c>
    </row>
    <row r="370" s="16" customFormat="true" ht="15.75" hidden="false" customHeight="true" outlineLevel="0" collapsed="false">
      <c r="D370" s="172"/>
      <c r="E370" s="172" t="s">
        <v>527</v>
      </c>
      <c r="G370" s="173"/>
      <c r="P370" s="172" t="s">
        <v>107</v>
      </c>
      <c r="Q370" s="172" t="s">
        <v>100</v>
      </c>
      <c r="R370" s="172" t="s">
        <v>109</v>
      </c>
    </row>
    <row r="371" s="16" customFormat="true" ht="15.75" hidden="false" customHeight="true" outlineLevel="0" collapsed="false">
      <c r="D371" s="172"/>
      <c r="E371" s="172" t="s">
        <v>528</v>
      </c>
      <c r="G371" s="173"/>
      <c r="P371" s="172" t="s">
        <v>107</v>
      </c>
      <c r="Q371" s="172" t="s">
        <v>100</v>
      </c>
      <c r="R371" s="172" t="s">
        <v>109</v>
      </c>
    </row>
    <row r="372" s="16" customFormat="true" ht="15.75" hidden="false" customHeight="true" outlineLevel="0" collapsed="false">
      <c r="D372" s="174"/>
      <c r="E372" s="174" t="s">
        <v>557</v>
      </c>
      <c r="G372" s="175" t="n">
        <v>9.515</v>
      </c>
      <c r="P372" s="174" t="s">
        <v>107</v>
      </c>
      <c r="Q372" s="174" t="s">
        <v>107</v>
      </c>
      <c r="R372" s="174" t="s">
        <v>109</v>
      </c>
    </row>
    <row r="373" s="16" customFormat="true" ht="15.75" hidden="false" customHeight="true" outlineLevel="0" collapsed="false">
      <c r="D373" s="176"/>
      <c r="E373" s="176" t="s">
        <v>111</v>
      </c>
      <c r="G373" s="177" t="n">
        <v>9.515</v>
      </c>
      <c r="P373" s="176" t="s">
        <v>107</v>
      </c>
      <c r="Q373" s="176" t="s">
        <v>112</v>
      </c>
      <c r="R373" s="176" t="s">
        <v>109</v>
      </c>
    </row>
    <row r="374" s="16" customFormat="true" ht="24" hidden="false" customHeight="true" outlineLevel="0" collapsed="false">
      <c r="A374" s="165" t="s">
        <v>558</v>
      </c>
      <c r="B374" s="165" t="s">
        <v>102</v>
      </c>
      <c r="C374" s="165" t="s">
        <v>162</v>
      </c>
      <c r="D374" s="16" t="s">
        <v>559</v>
      </c>
      <c r="E374" s="166" t="s">
        <v>560</v>
      </c>
      <c r="F374" s="165" t="s">
        <v>186</v>
      </c>
      <c r="G374" s="167" t="n">
        <v>9.735</v>
      </c>
      <c r="H374" s="168"/>
      <c r="I374" s="168" t="n">
        <f aca="false">ROUND(G374*H374,2)</f>
        <v>0</v>
      </c>
      <c r="J374" s="169" t="n">
        <v>0</v>
      </c>
      <c r="K374" s="167" t="n">
        <f aca="false">G374*J374</f>
        <v>0</v>
      </c>
      <c r="L374" s="169" t="n">
        <v>0</v>
      </c>
      <c r="M374" s="167" t="n">
        <f aca="false">G374*L374</f>
        <v>0</v>
      </c>
      <c r="N374" s="170" t="n">
        <v>21</v>
      </c>
      <c r="O374" s="171" t="n">
        <v>4</v>
      </c>
      <c r="P374" s="16" t="s">
        <v>107</v>
      </c>
    </row>
    <row r="375" s="16" customFormat="true" ht="15.75" hidden="false" customHeight="true" outlineLevel="0" collapsed="false">
      <c r="D375" s="172"/>
      <c r="E375" s="172" t="s">
        <v>526</v>
      </c>
      <c r="G375" s="173"/>
      <c r="P375" s="172" t="s">
        <v>107</v>
      </c>
      <c r="Q375" s="172" t="s">
        <v>100</v>
      </c>
      <c r="R375" s="172" t="s">
        <v>109</v>
      </c>
    </row>
    <row r="376" s="16" customFormat="true" ht="15.75" hidden="false" customHeight="true" outlineLevel="0" collapsed="false">
      <c r="D376" s="172"/>
      <c r="E376" s="172" t="s">
        <v>527</v>
      </c>
      <c r="G376" s="173"/>
      <c r="P376" s="172" t="s">
        <v>107</v>
      </c>
      <c r="Q376" s="172" t="s">
        <v>100</v>
      </c>
      <c r="R376" s="172" t="s">
        <v>109</v>
      </c>
    </row>
    <row r="377" s="16" customFormat="true" ht="15.75" hidden="false" customHeight="true" outlineLevel="0" collapsed="false">
      <c r="D377" s="172"/>
      <c r="E377" s="172" t="s">
        <v>528</v>
      </c>
      <c r="G377" s="173"/>
      <c r="P377" s="172" t="s">
        <v>107</v>
      </c>
      <c r="Q377" s="172" t="s">
        <v>100</v>
      </c>
      <c r="R377" s="172" t="s">
        <v>109</v>
      </c>
    </row>
    <row r="378" s="16" customFormat="true" ht="15.75" hidden="false" customHeight="true" outlineLevel="0" collapsed="false">
      <c r="D378" s="174"/>
      <c r="E378" s="174" t="s">
        <v>561</v>
      </c>
      <c r="G378" s="175" t="n">
        <v>9.735</v>
      </c>
      <c r="P378" s="174" t="s">
        <v>107</v>
      </c>
      <c r="Q378" s="174" t="s">
        <v>107</v>
      </c>
      <c r="R378" s="174" t="s">
        <v>109</v>
      </c>
    </row>
    <row r="379" s="16" customFormat="true" ht="15.75" hidden="false" customHeight="true" outlineLevel="0" collapsed="false">
      <c r="D379" s="176"/>
      <c r="E379" s="176" t="s">
        <v>111</v>
      </c>
      <c r="G379" s="177" t="n">
        <v>9.735</v>
      </c>
      <c r="P379" s="176" t="s">
        <v>107</v>
      </c>
      <c r="Q379" s="176" t="s">
        <v>112</v>
      </c>
      <c r="R379" s="176" t="s">
        <v>109</v>
      </c>
    </row>
    <row r="380" s="16" customFormat="true" ht="13.5" hidden="false" customHeight="true" outlineLevel="0" collapsed="false">
      <c r="A380" s="165" t="s">
        <v>562</v>
      </c>
      <c r="B380" s="165" t="s">
        <v>102</v>
      </c>
      <c r="C380" s="165" t="s">
        <v>521</v>
      </c>
      <c r="D380" s="16" t="s">
        <v>563</v>
      </c>
      <c r="E380" s="166" t="s">
        <v>564</v>
      </c>
      <c r="F380" s="165" t="s">
        <v>186</v>
      </c>
      <c r="G380" s="167" t="n">
        <v>38.544</v>
      </c>
      <c r="H380" s="168"/>
      <c r="I380" s="168" t="n">
        <f aca="false">ROUND(G380*H380,2)</f>
        <v>0</v>
      </c>
      <c r="J380" s="169" t="n">
        <v>0</v>
      </c>
      <c r="K380" s="167" t="n">
        <f aca="false">G380*J380</f>
        <v>0</v>
      </c>
      <c r="L380" s="169" t="n">
        <v>0.00287</v>
      </c>
      <c r="M380" s="167" t="n">
        <f aca="false">G380*L380</f>
        <v>0.11062128</v>
      </c>
      <c r="N380" s="170" t="n">
        <v>21</v>
      </c>
      <c r="O380" s="171" t="n">
        <v>16</v>
      </c>
      <c r="P380" s="16" t="s">
        <v>107</v>
      </c>
    </row>
    <row r="381" s="16" customFormat="true" ht="15.75" hidden="false" customHeight="true" outlineLevel="0" collapsed="false">
      <c r="D381" s="172"/>
      <c r="E381" s="172" t="s">
        <v>108</v>
      </c>
      <c r="G381" s="173"/>
      <c r="P381" s="172" t="s">
        <v>107</v>
      </c>
      <c r="Q381" s="172" t="s">
        <v>100</v>
      </c>
      <c r="R381" s="172" t="s">
        <v>109</v>
      </c>
    </row>
    <row r="382" s="16" customFormat="true" ht="15.75" hidden="false" customHeight="true" outlineLevel="0" collapsed="false">
      <c r="D382" s="174"/>
      <c r="E382" s="174" t="s">
        <v>565</v>
      </c>
      <c r="G382" s="175" t="n">
        <v>38.544</v>
      </c>
      <c r="P382" s="174" t="s">
        <v>107</v>
      </c>
      <c r="Q382" s="174" t="s">
        <v>107</v>
      </c>
      <c r="R382" s="174" t="s">
        <v>109</v>
      </c>
    </row>
    <row r="383" s="16" customFormat="true" ht="15.75" hidden="false" customHeight="true" outlineLevel="0" collapsed="false">
      <c r="D383" s="176"/>
      <c r="E383" s="176" t="s">
        <v>111</v>
      </c>
      <c r="G383" s="177" t="n">
        <v>38.544</v>
      </c>
      <c r="P383" s="176" t="s">
        <v>107</v>
      </c>
      <c r="Q383" s="176" t="s">
        <v>112</v>
      </c>
      <c r="R383" s="176" t="s">
        <v>109</v>
      </c>
    </row>
    <row r="384" s="16" customFormat="true" ht="24" hidden="false" customHeight="true" outlineLevel="0" collapsed="false">
      <c r="A384" s="165" t="s">
        <v>566</v>
      </c>
      <c r="B384" s="165" t="s">
        <v>102</v>
      </c>
      <c r="C384" s="165" t="s">
        <v>521</v>
      </c>
      <c r="D384" s="16" t="s">
        <v>567</v>
      </c>
      <c r="E384" s="166" t="s">
        <v>568</v>
      </c>
      <c r="F384" s="165" t="s">
        <v>186</v>
      </c>
      <c r="G384" s="167" t="n">
        <v>232.07</v>
      </c>
      <c r="H384" s="168"/>
      <c r="I384" s="168" t="n">
        <f aca="false">ROUND(G384*H384,2)</f>
        <v>0</v>
      </c>
      <c r="J384" s="169" t="n">
        <v>0</v>
      </c>
      <c r="K384" s="167" t="n">
        <f aca="false">G384*J384</f>
        <v>0</v>
      </c>
      <c r="L384" s="169" t="n">
        <v>0.00395</v>
      </c>
      <c r="M384" s="167" t="n">
        <f aca="false">G384*L384</f>
        <v>0.9166765</v>
      </c>
      <c r="N384" s="170" t="n">
        <v>21</v>
      </c>
      <c r="O384" s="171" t="n">
        <v>16</v>
      </c>
      <c r="P384" s="16" t="s">
        <v>107</v>
      </c>
    </row>
    <row r="385" s="16" customFormat="true" ht="15.75" hidden="false" customHeight="true" outlineLevel="0" collapsed="false">
      <c r="D385" s="172"/>
      <c r="E385" s="172" t="s">
        <v>108</v>
      </c>
      <c r="G385" s="173"/>
      <c r="P385" s="172" t="s">
        <v>107</v>
      </c>
      <c r="Q385" s="172" t="s">
        <v>100</v>
      </c>
      <c r="R385" s="172" t="s">
        <v>109</v>
      </c>
    </row>
    <row r="386" s="16" customFormat="true" ht="15.75" hidden="false" customHeight="true" outlineLevel="0" collapsed="false">
      <c r="D386" s="174"/>
      <c r="E386" s="174" t="s">
        <v>569</v>
      </c>
      <c r="G386" s="175" t="n">
        <v>232.07</v>
      </c>
      <c r="P386" s="174" t="s">
        <v>107</v>
      </c>
      <c r="Q386" s="174" t="s">
        <v>107</v>
      </c>
      <c r="R386" s="174" t="s">
        <v>109</v>
      </c>
    </row>
    <row r="387" s="16" customFormat="true" ht="15.75" hidden="false" customHeight="true" outlineLevel="0" collapsed="false">
      <c r="D387" s="176"/>
      <c r="E387" s="176" t="s">
        <v>111</v>
      </c>
      <c r="G387" s="177" t="n">
        <v>232.07</v>
      </c>
      <c r="P387" s="176" t="s">
        <v>107</v>
      </c>
      <c r="Q387" s="176" t="s">
        <v>112</v>
      </c>
      <c r="R387" s="176" t="s">
        <v>109</v>
      </c>
    </row>
    <row r="388" s="16" customFormat="true" ht="13.5" hidden="false" customHeight="true" outlineLevel="0" collapsed="false">
      <c r="A388" s="165" t="s">
        <v>570</v>
      </c>
      <c r="B388" s="165" t="s">
        <v>102</v>
      </c>
      <c r="C388" s="165" t="s">
        <v>521</v>
      </c>
      <c r="D388" s="16" t="s">
        <v>571</v>
      </c>
      <c r="E388" s="166" t="s">
        <v>572</v>
      </c>
      <c r="F388" s="165" t="s">
        <v>60</v>
      </c>
      <c r="G388" s="167" t="n">
        <v>864.964</v>
      </c>
      <c r="H388" s="168"/>
      <c r="I388" s="168" t="n">
        <f aca="false">ROUND(G388*H388,2)</f>
        <v>0</v>
      </c>
      <c r="J388" s="169" t="n">
        <v>0</v>
      </c>
      <c r="K388" s="167" t="n">
        <f aca="false">G388*J388</f>
        <v>0</v>
      </c>
      <c r="L388" s="169" t="n">
        <v>0</v>
      </c>
      <c r="M388" s="167" t="n">
        <f aca="false">G388*L388</f>
        <v>0</v>
      </c>
      <c r="N388" s="170" t="n">
        <v>21</v>
      </c>
      <c r="O388" s="171" t="n">
        <v>16</v>
      </c>
      <c r="P388" s="16" t="s">
        <v>107</v>
      </c>
    </row>
    <row r="389" s="141" customFormat="true" ht="12.75" hidden="false" customHeight="true" outlineLevel="0" collapsed="false">
      <c r="B389" s="142" t="s">
        <v>55</v>
      </c>
      <c r="D389" s="143" t="s">
        <v>573</v>
      </c>
      <c r="E389" s="143" t="s">
        <v>574</v>
      </c>
      <c r="I389" s="144" t="n">
        <f aca="false">SUM(I390:I424)</f>
        <v>0</v>
      </c>
      <c r="K389" s="145" t="n">
        <f aca="false">SUM(K390:K424)</f>
        <v>0</v>
      </c>
      <c r="M389" s="145" t="n">
        <f aca="false">SUM(M390:M424)</f>
        <v>0</v>
      </c>
      <c r="P389" s="143" t="s">
        <v>100</v>
      </c>
    </row>
    <row r="390" s="16" customFormat="true" ht="45" hidden="false" customHeight="true" outlineLevel="0" collapsed="false">
      <c r="A390" s="165" t="s">
        <v>575</v>
      </c>
      <c r="B390" s="165" t="s">
        <v>102</v>
      </c>
      <c r="C390" s="165" t="s">
        <v>162</v>
      </c>
      <c r="D390" s="16" t="s">
        <v>576</v>
      </c>
      <c r="E390" s="166" t="s">
        <v>577</v>
      </c>
      <c r="F390" s="165" t="s">
        <v>342</v>
      </c>
      <c r="G390" s="167" t="n">
        <v>2</v>
      </c>
      <c r="H390" s="168"/>
      <c r="I390" s="168" t="n">
        <f aca="false">ROUND(G390*H390,2)</f>
        <v>0</v>
      </c>
      <c r="J390" s="169" t="n">
        <v>0</v>
      </c>
      <c r="K390" s="167" t="n">
        <f aca="false">G390*J390</f>
        <v>0</v>
      </c>
      <c r="L390" s="169" t="n">
        <v>0</v>
      </c>
      <c r="M390" s="167" t="n">
        <f aca="false">G390*L390</f>
        <v>0</v>
      </c>
      <c r="N390" s="170" t="n">
        <v>21</v>
      </c>
      <c r="O390" s="171" t="n">
        <v>4</v>
      </c>
      <c r="P390" s="16" t="s">
        <v>107</v>
      </c>
    </row>
    <row r="391" s="16" customFormat="true" ht="15.75" hidden="false" customHeight="true" outlineLevel="0" collapsed="false">
      <c r="D391" s="172"/>
      <c r="E391" s="172" t="s">
        <v>526</v>
      </c>
      <c r="G391" s="173"/>
      <c r="P391" s="172" t="s">
        <v>107</v>
      </c>
      <c r="Q391" s="172" t="s">
        <v>100</v>
      </c>
      <c r="R391" s="172" t="s">
        <v>109</v>
      </c>
    </row>
    <row r="392" s="16" customFormat="true" ht="15.75" hidden="false" customHeight="true" outlineLevel="0" collapsed="false">
      <c r="D392" s="172"/>
      <c r="E392" s="172" t="s">
        <v>527</v>
      </c>
      <c r="G392" s="173"/>
      <c r="P392" s="172" t="s">
        <v>107</v>
      </c>
      <c r="Q392" s="172" t="s">
        <v>100</v>
      </c>
      <c r="R392" s="172" t="s">
        <v>109</v>
      </c>
    </row>
    <row r="393" s="16" customFormat="true" ht="15.75" hidden="false" customHeight="true" outlineLevel="0" collapsed="false">
      <c r="D393" s="172"/>
      <c r="E393" s="172" t="s">
        <v>578</v>
      </c>
      <c r="G393" s="173"/>
      <c r="P393" s="172" t="s">
        <v>107</v>
      </c>
      <c r="Q393" s="172" t="s">
        <v>100</v>
      </c>
      <c r="R393" s="172" t="s">
        <v>109</v>
      </c>
    </row>
    <row r="394" s="16" customFormat="true" ht="15.75" hidden="false" customHeight="true" outlineLevel="0" collapsed="false">
      <c r="D394" s="174"/>
      <c r="E394" s="174" t="s">
        <v>107</v>
      </c>
      <c r="G394" s="175" t="n">
        <v>2</v>
      </c>
      <c r="P394" s="174" t="s">
        <v>107</v>
      </c>
      <c r="Q394" s="174" t="s">
        <v>107</v>
      </c>
      <c r="R394" s="174" t="s">
        <v>109</v>
      </c>
    </row>
    <row r="395" s="16" customFormat="true" ht="15.75" hidden="false" customHeight="true" outlineLevel="0" collapsed="false">
      <c r="D395" s="176"/>
      <c r="E395" s="176" t="s">
        <v>111</v>
      </c>
      <c r="G395" s="177" t="n">
        <v>2</v>
      </c>
      <c r="P395" s="176" t="s">
        <v>107</v>
      </c>
      <c r="Q395" s="176" t="s">
        <v>112</v>
      </c>
      <c r="R395" s="176" t="s">
        <v>109</v>
      </c>
    </row>
    <row r="396" s="16" customFormat="true" ht="45" hidden="false" customHeight="true" outlineLevel="0" collapsed="false">
      <c r="A396" s="165" t="s">
        <v>579</v>
      </c>
      <c r="B396" s="165" t="s">
        <v>102</v>
      </c>
      <c r="C396" s="165" t="s">
        <v>162</v>
      </c>
      <c r="D396" s="16" t="s">
        <v>580</v>
      </c>
      <c r="E396" s="166" t="s">
        <v>581</v>
      </c>
      <c r="F396" s="165" t="s">
        <v>342</v>
      </c>
      <c r="G396" s="167" t="n">
        <v>1</v>
      </c>
      <c r="H396" s="168"/>
      <c r="I396" s="168" t="n">
        <f aca="false">ROUND(G396*H396,2)</f>
        <v>0</v>
      </c>
      <c r="J396" s="169" t="n">
        <v>0</v>
      </c>
      <c r="K396" s="167" t="n">
        <f aca="false">G396*J396</f>
        <v>0</v>
      </c>
      <c r="L396" s="169" t="n">
        <v>0</v>
      </c>
      <c r="M396" s="167" t="n">
        <f aca="false">G396*L396</f>
        <v>0</v>
      </c>
      <c r="N396" s="170" t="n">
        <v>21</v>
      </c>
      <c r="O396" s="171" t="n">
        <v>4</v>
      </c>
      <c r="P396" s="16" t="s">
        <v>107</v>
      </c>
    </row>
    <row r="397" s="16" customFormat="true" ht="15.75" hidden="false" customHeight="true" outlineLevel="0" collapsed="false">
      <c r="D397" s="172"/>
      <c r="E397" s="172" t="s">
        <v>526</v>
      </c>
      <c r="G397" s="173"/>
      <c r="P397" s="172" t="s">
        <v>107</v>
      </c>
      <c r="Q397" s="172" t="s">
        <v>100</v>
      </c>
      <c r="R397" s="172" t="s">
        <v>109</v>
      </c>
    </row>
    <row r="398" s="16" customFormat="true" ht="15.75" hidden="false" customHeight="true" outlineLevel="0" collapsed="false">
      <c r="D398" s="172"/>
      <c r="E398" s="172" t="s">
        <v>527</v>
      </c>
      <c r="G398" s="173"/>
      <c r="P398" s="172" t="s">
        <v>107</v>
      </c>
      <c r="Q398" s="172" t="s">
        <v>100</v>
      </c>
      <c r="R398" s="172" t="s">
        <v>109</v>
      </c>
    </row>
    <row r="399" s="16" customFormat="true" ht="15.75" hidden="false" customHeight="true" outlineLevel="0" collapsed="false">
      <c r="D399" s="172"/>
      <c r="E399" s="172" t="s">
        <v>578</v>
      </c>
      <c r="G399" s="173"/>
      <c r="P399" s="172" t="s">
        <v>107</v>
      </c>
      <c r="Q399" s="172" t="s">
        <v>100</v>
      </c>
      <c r="R399" s="172" t="s">
        <v>109</v>
      </c>
    </row>
    <row r="400" s="16" customFormat="true" ht="15.75" hidden="false" customHeight="true" outlineLevel="0" collapsed="false">
      <c r="D400" s="174"/>
      <c r="E400" s="174" t="s">
        <v>100</v>
      </c>
      <c r="G400" s="175" t="n">
        <v>1</v>
      </c>
      <c r="P400" s="174" t="s">
        <v>107</v>
      </c>
      <c r="Q400" s="174" t="s">
        <v>107</v>
      </c>
      <c r="R400" s="174" t="s">
        <v>109</v>
      </c>
    </row>
    <row r="401" s="16" customFormat="true" ht="15.75" hidden="false" customHeight="true" outlineLevel="0" collapsed="false">
      <c r="D401" s="176"/>
      <c r="E401" s="176" t="s">
        <v>111</v>
      </c>
      <c r="G401" s="177" t="n">
        <v>1</v>
      </c>
      <c r="P401" s="176" t="s">
        <v>107</v>
      </c>
      <c r="Q401" s="176" t="s">
        <v>112</v>
      </c>
      <c r="R401" s="176" t="s">
        <v>109</v>
      </c>
    </row>
    <row r="402" s="16" customFormat="true" ht="24" hidden="false" customHeight="true" outlineLevel="0" collapsed="false">
      <c r="A402" s="165" t="s">
        <v>582</v>
      </c>
      <c r="B402" s="165" t="s">
        <v>102</v>
      </c>
      <c r="C402" s="165" t="s">
        <v>162</v>
      </c>
      <c r="D402" s="16" t="s">
        <v>583</v>
      </c>
      <c r="E402" s="166" t="s">
        <v>584</v>
      </c>
      <c r="F402" s="165" t="s">
        <v>342</v>
      </c>
      <c r="G402" s="167" t="n">
        <v>1</v>
      </c>
      <c r="H402" s="168"/>
      <c r="I402" s="168" t="n">
        <f aca="false">ROUND(G402*H402,2)</f>
        <v>0</v>
      </c>
      <c r="J402" s="169" t="n">
        <v>0</v>
      </c>
      <c r="K402" s="167" t="n">
        <f aca="false">G402*J402</f>
        <v>0</v>
      </c>
      <c r="L402" s="169" t="n">
        <v>0</v>
      </c>
      <c r="M402" s="167" t="n">
        <f aca="false">G402*L402</f>
        <v>0</v>
      </c>
      <c r="N402" s="170" t="n">
        <v>21</v>
      </c>
      <c r="O402" s="171" t="n">
        <v>4</v>
      </c>
      <c r="P402" s="16" t="s">
        <v>107</v>
      </c>
    </row>
    <row r="403" s="16" customFormat="true" ht="15.75" hidden="false" customHeight="true" outlineLevel="0" collapsed="false">
      <c r="D403" s="172"/>
      <c r="E403" s="172" t="s">
        <v>526</v>
      </c>
      <c r="G403" s="173"/>
      <c r="P403" s="172" t="s">
        <v>107</v>
      </c>
      <c r="Q403" s="172" t="s">
        <v>100</v>
      </c>
      <c r="R403" s="172" t="s">
        <v>109</v>
      </c>
    </row>
    <row r="404" s="16" customFormat="true" ht="15.75" hidden="false" customHeight="true" outlineLevel="0" collapsed="false">
      <c r="D404" s="172"/>
      <c r="E404" s="172" t="s">
        <v>527</v>
      </c>
      <c r="G404" s="173"/>
      <c r="P404" s="172" t="s">
        <v>107</v>
      </c>
      <c r="Q404" s="172" t="s">
        <v>100</v>
      </c>
      <c r="R404" s="172" t="s">
        <v>109</v>
      </c>
    </row>
    <row r="405" s="16" customFormat="true" ht="15.75" hidden="false" customHeight="true" outlineLevel="0" collapsed="false">
      <c r="D405" s="172"/>
      <c r="E405" s="172" t="s">
        <v>578</v>
      </c>
      <c r="G405" s="173"/>
      <c r="P405" s="172" t="s">
        <v>107</v>
      </c>
      <c r="Q405" s="172" t="s">
        <v>100</v>
      </c>
      <c r="R405" s="172" t="s">
        <v>109</v>
      </c>
    </row>
    <row r="406" s="16" customFormat="true" ht="15.75" hidden="false" customHeight="true" outlineLevel="0" collapsed="false">
      <c r="D406" s="174"/>
      <c r="E406" s="174" t="s">
        <v>100</v>
      </c>
      <c r="G406" s="175" t="n">
        <v>1</v>
      </c>
      <c r="P406" s="174" t="s">
        <v>107</v>
      </c>
      <c r="Q406" s="174" t="s">
        <v>107</v>
      </c>
      <c r="R406" s="174" t="s">
        <v>109</v>
      </c>
    </row>
    <row r="407" s="16" customFormat="true" ht="15.75" hidden="false" customHeight="true" outlineLevel="0" collapsed="false">
      <c r="D407" s="176"/>
      <c r="E407" s="176" t="s">
        <v>111</v>
      </c>
      <c r="G407" s="177" t="n">
        <v>1</v>
      </c>
      <c r="P407" s="176" t="s">
        <v>107</v>
      </c>
      <c r="Q407" s="176" t="s">
        <v>112</v>
      </c>
      <c r="R407" s="176" t="s">
        <v>109</v>
      </c>
    </row>
    <row r="408" s="16" customFormat="true" ht="34.5" hidden="false" customHeight="true" outlineLevel="0" collapsed="false">
      <c r="A408" s="165" t="s">
        <v>585</v>
      </c>
      <c r="B408" s="165" t="s">
        <v>102</v>
      </c>
      <c r="C408" s="165" t="s">
        <v>162</v>
      </c>
      <c r="D408" s="16" t="s">
        <v>586</v>
      </c>
      <c r="E408" s="166" t="s">
        <v>587</v>
      </c>
      <c r="F408" s="165" t="s">
        <v>342</v>
      </c>
      <c r="G408" s="167" t="n">
        <v>1</v>
      </c>
      <c r="H408" s="168"/>
      <c r="I408" s="168" t="n">
        <f aca="false">ROUND(G408*H408,2)</f>
        <v>0</v>
      </c>
      <c r="J408" s="169" t="n">
        <v>0</v>
      </c>
      <c r="K408" s="167" t="n">
        <f aca="false">G408*J408</f>
        <v>0</v>
      </c>
      <c r="L408" s="169" t="n">
        <v>0</v>
      </c>
      <c r="M408" s="167" t="n">
        <f aca="false">G408*L408</f>
        <v>0</v>
      </c>
      <c r="N408" s="170" t="n">
        <v>21</v>
      </c>
      <c r="O408" s="171" t="n">
        <v>4</v>
      </c>
      <c r="P408" s="16" t="s">
        <v>107</v>
      </c>
    </row>
    <row r="409" s="16" customFormat="true" ht="15.75" hidden="false" customHeight="true" outlineLevel="0" collapsed="false">
      <c r="D409" s="172"/>
      <c r="E409" s="172" t="s">
        <v>526</v>
      </c>
      <c r="G409" s="173"/>
      <c r="P409" s="172" t="s">
        <v>107</v>
      </c>
      <c r="Q409" s="172" t="s">
        <v>100</v>
      </c>
      <c r="R409" s="172" t="s">
        <v>109</v>
      </c>
    </row>
    <row r="410" s="16" customFormat="true" ht="15.75" hidden="false" customHeight="true" outlineLevel="0" collapsed="false">
      <c r="D410" s="172"/>
      <c r="E410" s="172" t="s">
        <v>527</v>
      </c>
      <c r="G410" s="173"/>
      <c r="P410" s="172" t="s">
        <v>107</v>
      </c>
      <c r="Q410" s="172" t="s">
        <v>100</v>
      </c>
      <c r="R410" s="172" t="s">
        <v>109</v>
      </c>
    </row>
    <row r="411" s="16" customFormat="true" ht="15.75" hidden="false" customHeight="true" outlineLevel="0" collapsed="false">
      <c r="D411" s="172"/>
      <c r="E411" s="172" t="s">
        <v>578</v>
      </c>
      <c r="G411" s="173"/>
      <c r="P411" s="172" t="s">
        <v>107</v>
      </c>
      <c r="Q411" s="172" t="s">
        <v>100</v>
      </c>
      <c r="R411" s="172" t="s">
        <v>109</v>
      </c>
    </row>
    <row r="412" s="16" customFormat="true" ht="15.75" hidden="false" customHeight="true" outlineLevel="0" collapsed="false">
      <c r="D412" s="174"/>
      <c r="E412" s="174" t="s">
        <v>100</v>
      </c>
      <c r="G412" s="175" t="n">
        <v>1</v>
      </c>
      <c r="P412" s="174" t="s">
        <v>107</v>
      </c>
      <c r="Q412" s="174" t="s">
        <v>107</v>
      </c>
      <c r="R412" s="174" t="s">
        <v>109</v>
      </c>
    </row>
    <row r="413" s="16" customFormat="true" ht="15.75" hidden="false" customHeight="true" outlineLevel="0" collapsed="false">
      <c r="D413" s="176"/>
      <c r="E413" s="176" t="s">
        <v>111</v>
      </c>
      <c r="G413" s="177" t="n">
        <v>1</v>
      </c>
      <c r="P413" s="176" t="s">
        <v>107</v>
      </c>
      <c r="Q413" s="176" t="s">
        <v>112</v>
      </c>
      <c r="R413" s="176" t="s">
        <v>109</v>
      </c>
    </row>
    <row r="414" s="16" customFormat="true" ht="24" hidden="false" customHeight="true" outlineLevel="0" collapsed="false">
      <c r="A414" s="165" t="s">
        <v>588</v>
      </c>
      <c r="B414" s="165" t="s">
        <v>102</v>
      </c>
      <c r="C414" s="165" t="s">
        <v>162</v>
      </c>
      <c r="D414" s="16" t="s">
        <v>589</v>
      </c>
      <c r="E414" s="166" t="s">
        <v>590</v>
      </c>
      <c r="F414" s="165" t="s">
        <v>342</v>
      </c>
      <c r="G414" s="167" t="n">
        <v>476</v>
      </c>
      <c r="H414" s="168"/>
      <c r="I414" s="168" t="n">
        <f aca="false">ROUND(G414*H414,2)</f>
        <v>0</v>
      </c>
      <c r="J414" s="169" t="n">
        <v>0</v>
      </c>
      <c r="K414" s="167" t="n">
        <f aca="false">G414*J414</f>
        <v>0</v>
      </c>
      <c r="L414" s="169" t="n">
        <v>0</v>
      </c>
      <c r="M414" s="167" t="n">
        <f aca="false">G414*L414</f>
        <v>0</v>
      </c>
      <c r="N414" s="170" t="n">
        <v>21</v>
      </c>
      <c r="O414" s="171" t="n">
        <v>4</v>
      </c>
      <c r="P414" s="16" t="s">
        <v>107</v>
      </c>
    </row>
    <row r="415" s="16" customFormat="true" ht="15.75" hidden="false" customHeight="true" outlineLevel="0" collapsed="false">
      <c r="D415" s="172"/>
      <c r="E415" s="172" t="s">
        <v>526</v>
      </c>
      <c r="G415" s="173"/>
      <c r="P415" s="172" t="s">
        <v>107</v>
      </c>
      <c r="Q415" s="172" t="s">
        <v>100</v>
      </c>
      <c r="R415" s="172" t="s">
        <v>109</v>
      </c>
    </row>
    <row r="416" s="16" customFormat="true" ht="15.75" hidden="false" customHeight="true" outlineLevel="0" collapsed="false">
      <c r="D416" s="172"/>
      <c r="E416" s="172" t="s">
        <v>527</v>
      </c>
      <c r="G416" s="173"/>
      <c r="P416" s="172" t="s">
        <v>107</v>
      </c>
      <c r="Q416" s="172" t="s">
        <v>100</v>
      </c>
      <c r="R416" s="172" t="s">
        <v>109</v>
      </c>
    </row>
    <row r="417" s="16" customFormat="true" ht="15.75" hidden="false" customHeight="true" outlineLevel="0" collapsed="false">
      <c r="D417" s="172"/>
      <c r="E417" s="172" t="s">
        <v>578</v>
      </c>
      <c r="G417" s="173"/>
      <c r="P417" s="172" t="s">
        <v>107</v>
      </c>
      <c r="Q417" s="172" t="s">
        <v>100</v>
      </c>
      <c r="R417" s="172" t="s">
        <v>109</v>
      </c>
    </row>
    <row r="418" s="16" customFormat="true" ht="15.75" hidden="false" customHeight="true" outlineLevel="0" collapsed="false">
      <c r="D418" s="174"/>
      <c r="E418" s="174" t="s">
        <v>591</v>
      </c>
      <c r="G418" s="175" t="n">
        <v>476</v>
      </c>
      <c r="P418" s="174" t="s">
        <v>107</v>
      </c>
      <c r="Q418" s="174" t="s">
        <v>107</v>
      </c>
      <c r="R418" s="174" t="s">
        <v>109</v>
      </c>
    </row>
    <row r="419" s="16" customFormat="true" ht="15.75" hidden="false" customHeight="true" outlineLevel="0" collapsed="false">
      <c r="D419" s="176"/>
      <c r="E419" s="176" t="s">
        <v>111</v>
      </c>
      <c r="G419" s="177" t="n">
        <v>476</v>
      </c>
      <c r="P419" s="176" t="s">
        <v>107</v>
      </c>
      <c r="Q419" s="176" t="s">
        <v>112</v>
      </c>
      <c r="R419" s="176" t="s">
        <v>109</v>
      </c>
    </row>
    <row r="420" s="16" customFormat="true" ht="24" hidden="false" customHeight="true" outlineLevel="0" collapsed="false">
      <c r="A420" s="165" t="s">
        <v>592</v>
      </c>
      <c r="B420" s="165" t="s">
        <v>102</v>
      </c>
      <c r="C420" s="165" t="s">
        <v>162</v>
      </c>
      <c r="D420" s="16" t="s">
        <v>593</v>
      </c>
      <c r="E420" s="166" t="s">
        <v>594</v>
      </c>
      <c r="F420" s="165" t="s">
        <v>186</v>
      </c>
      <c r="G420" s="167" t="n">
        <v>97.68</v>
      </c>
      <c r="H420" s="168"/>
      <c r="I420" s="168" t="n">
        <f aca="false">ROUND(G420*H420,2)</f>
        <v>0</v>
      </c>
      <c r="J420" s="169" t="n">
        <v>0</v>
      </c>
      <c r="K420" s="167" t="n">
        <f aca="false">G420*J420</f>
        <v>0</v>
      </c>
      <c r="L420" s="169" t="n">
        <v>0</v>
      </c>
      <c r="M420" s="167" t="n">
        <f aca="false">G420*L420</f>
        <v>0</v>
      </c>
      <c r="N420" s="170" t="n">
        <v>21</v>
      </c>
      <c r="O420" s="171" t="n">
        <v>4</v>
      </c>
      <c r="P420" s="16" t="s">
        <v>107</v>
      </c>
    </row>
    <row r="421" s="16" customFormat="true" ht="15.75" hidden="false" customHeight="true" outlineLevel="0" collapsed="false">
      <c r="D421" s="172"/>
      <c r="E421" s="172" t="s">
        <v>117</v>
      </c>
      <c r="G421" s="173"/>
      <c r="P421" s="172" t="s">
        <v>107</v>
      </c>
      <c r="Q421" s="172" t="s">
        <v>100</v>
      </c>
      <c r="R421" s="172" t="s">
        <v>109</v>
      </c>
    </row>
    <row r="422" s="16" customFormat="true" ht="15.75" hidden="false" customHeight="true" outlineLevel="0" collapsed="false">
      <c r="D422" s="174"/>
      <c r="E422" s="174" t="s">
        <v>595</v>
      </c>
      <c r="G422" s="175" t="n">
        <v>97.68</v>
      </c>
      <c r="P422" s="174" t="s">
        <v>107</v>
      </c>
      <c r="Q422" s="174" t="s">
        <v>107</v>
      </c>
      <c r="R422" s="174" t="s">
        <v>109</v>
      </c>
    </row>
    <row r="423" s="16" customFormat="true" ht="15.75" hidden="false" customHeight="true" outlineLevel="0" collapsed="false">
      <c r="D423" s="176"/>
      <c r="E423" s="176" t="s">
        <v>111</v>
      </c>
      <c r="G423" s="177" t="n">
        <v>97.68</v>
      </c>
      <c r="P423" s="176" t="s">
        <v>107</v>
      </c>
      <c r="Q423" s="176" t="s">
        <v>112</v>
      </c>
      <c r="R423" s="176" t="s">
        <v>109</v>
      </c>
    </row>
    <row r="424" s="16" customFormat="true" ht="13.5" hidden="false" customHeight="true" outlineLevel="0" collapsed="false">
      <c r="A424" s="165" t="s">
        <v>596</v>
      </c>
      <c r="B424" s="165" t="s">
        <v>102</v>
      </c>
      <c r="C424" s="165" t="s">
        <v>573</v>
      </c>
      <c r="D424" s="16" t="s">
        <v>597</v>
      </c>
      <c r="E424" s="166" t="s">
        <v>598</v>
      </c>
      <c r="F424" s="165" t="s">
        <v>60</v>
      </c>
      <c r="G424" s="167" t="n">
        <v>718.31</v>
      </c>
      <c r="H424" s="168"/>
      <c r="I424" s="168" t="n">
        <f aca="false">ROUND(G424*H424,2)</f>
        <v>0</v>
      </c>
      <c r="J424" s="169" t="n">
        <v>0</v>
      </c>
      <c r="K424" s="167" t="n">
        <f aca="false">G424*J424</f>
        <v>0</v>
      </c>
      <c r="L424" s="169" t="n">
        <v>0</v>
      </c>
      <c r="M424" s="167" t="n">
        <f aca="false">G424*L424</f>
        <v>0</v>
      </c>
      <c r="N424" s="170" t="n">
        <v>21</v>
      </c>
      <c r="O424" s="171" t="n">
        <v>16</v>
      </c>
      <c r="P424" s="16" t="s">
        <v>107</v>
      </c>
    </row>
    <row r="425" s="141" customFormat="true" ht="12.75" hidden="false" customHeight="true" outlineLevel="0" collapsed="false">
      <c r="B425" s="142" t="s">
        <v>55</v>
      </c>
      <c r="D425" s="143" t="s">
        <v>599</v>
      </c>
      <c r="E425" s="143" t="s">
        <v>600</v>
      </c>
      <c r="I425" s="144" t="n">
        <f aca="false">SUM(I426:I518)</f>
        <v>0</v>
      </c>
      <c r="K425" s="145" t="n">
        <f aca="false">SUM(K426:K518)</f>
        <v>0.0386</v>
      </c>
      <c r="M425" s="145" t="n">
        <f aca="false">SUM(M426:M518)</f>
        <v>0.772</v>
      </c>
      <c r="P425" s="143" t="s">
        <v>100</v>
      </c>
    </row>
    <row r="426" s="16" customFormat="true" ht="24" hidden="false" customHeight="true" outlineLevel="0" collapsed="false">
      <c r="A426" s="165" t="s">
        <v>601</v>
      </c>
      <c r="B426" s="165" t="s">
        <v>102</v>
      </c>
      <c r="C426" s="165" t="s">
        <v>162</v>
      </c>
      <c r="D426" s="16" t="s">
        <v>602</v>
      </c>
      <c r="E426" s="166" t="s">
        <v>603</v>
      </c>
      <c r="F426" s="165" t="s">
        <v>342</v>
      </c>
      <c r="G426" s="167" t="n">
        <v>6</v>
      </c>
      <c r="H426" s="168"/>
      <c r="I426" s="168" t="n">
        <f aca="false">ROUND(G426*H426,2)</f>
        <v>0</v>
      </c>
      <c r="J426" s="169" t="n">
        <v>0</v>
      </c>
      <c r="K426" s="167" t="n">
        <f aca="false">G426*J426</f>
        <v>0</v>
      </c>
      <c r="L426" s="169" t="n">
        <v>0</v>
      </c>
      <c r="M426" s="167" t="n">
        <f aca="false">G426*L426</f>
        <v>0</v>
      </c>
      <c r="N426" s="170" t="n">
        <v>21</v>
      </c>
      <c r="O426" s="171" t="n">
        <v>4</v>
      </c>
      <c r="P426" s="16" t="s">
        <v>107</v>
      </c>
    </row>
    <row r="427" s="16" customFormat="true" ht="15.75" hidden="false" customHeight="true" outlineLevel="0" collapsed="false">
      <c r="D427" s="172"/>
      <c r="E427" s="172" t="s">
        <v>604</v>
      </c>
      <c r="G427" s="173"/>
      <c r="P427" s="172" t="s">
        <v>107</v>
      </c>
      <c r="Q427" s="172" t="s">
        <v>100</v>
      </c>
      <c r="R427" s="172" t="s">
        <v>109</v>
      </c>
    </row>
    <row r="428" s="16" customFormat="true" ht="15.75" hidden="false" customHeight="true" outlineLevel="0" collapsed="false">
      <c r="D428" s="174"/>
      <c r="E428" s="174" t="s">
        <v>605</v>
      </c>
      <c r="G428" s="175" t="n">
        <v>6</v>
      </c>
      <c r="P428" s="174" t="s">
        <v>107</v>
      </c>
      <c r="Q428" s="174" t="s">
        <v>107</v>
      </c>
      <c r="R428" s="174" t="s">
        <v>109</v>
      </c>
    </row>
    <row r="429" s="16" customFormat="true" ht="15.75" hidden="false" customHeight="true" outlineLevel="0" collapsed="false">
      <c r="D429" s="176"/>
      <c r="E429" s="176" t="s">
        <v>111</v>
      </c>
      <c r="G429" s="177" t="n">
        <v>6</v>
      </c>
      <c r="P429" s="176" t="s">
        <v>107</v>
      </c>
      <c r="Q429" s="176" t="s">
        <v>112</v>
      </c>
      <c r="R429" s="176" t="s">
        <v>109</v>
      </c>
    </row>
    <row r="430" s="16" customFormat="true" ht="24" hidden="false" customHeight="true" outlineLevel="0" collapsed="false">
      <c r="A430" s="165" t="s">
        <v>606</v>
      </c>
      <c r="B430" s="165" t="s">
        <v>102</v>
      </c>
      <c r="C430" s="165" t="s">
        <v>162</v>
      </c>
      <c r="D430" s="16" t="s">
        <v>607</v>
      </c>
      <c r="E430" s="166" t="s">
        <v>608</v>
      </c>
      <c r="F430" s="165" t="s">
        <v>342</v>
      </c>
      <c r="G430" s="167" t="n">
        <v>3</v>
      </c>
      <c r="H430" s="168"/>
      <c r="I430" s="168" t="n">
        <f aca="false">ROUND(G430*H430,2)</f>
        <v>0</v>
      </c>
      <c r="J430" s="169" t="n">
        <v>0</v>
      </c>
      <c r="K430" s="167" t="n">
        <f aca="false">G430*J430</f>
        <v>0</v>
      </c>
      <c r="L430" s="169" t="n">
        <v>0</v>
      </c>
      <c r="M430" s="167" t="n">
        <f aca="false">G430*L430</f>
        <v>0</v>
      </c>
      <c r="N430" s="170" t="n">
        <v>21</v>
      </c>
      <c r="O430" s="171" t="n">
        <v>4</v>
      </c>
      <c r="P430" s="16" t="s">
        <v>107</v>
      </c>
    </row>
    <row r="431" s="16" customFormat="true" ht="15.75" hidden="false" customHeight="true" outlineLevel="0" collapsed="false">
      <c r="D431" s="172"/>
      <c r="E431" s="172" t="s">
        <v>526</v>
      </c>
      <c r="G431" s="173"/>
      <c r="P431" s="172" t="s">
        <v>107</v>
      </c>
      <c r="Q431" s="172" t="s">
        <v>100</v>
      </c>
      <c r="R431" s="172" t="s">
        <v>109</v>
      </c>
    </row>
    <row r="432" s="16" customFormat="true" ht="15.75" hidden="false" customHeight="true" outlineLevel="0" collapsed="false">
      <c r="D432" s="172"/>
      <c r="E432" s="172" t="s">
        <v>527</v>
      </c>
      <c r="G432" s="173"/>
      <c r="P432" s="172" t="s">
        <v>107</v>
      </c>
      <c r="Q432" s="172" t="s">
        <v>100</v>
      </c>
      <c r="R432" s="172" t="s">
        <v>109</v>
      </c>
    </row>
    <row r="433" s="16" customFormat="true" ht="15.75" hidden="false" customHeight="true" outlineLevel="0" collapsed="false">
      <c r="D433" s="172"/>
      <c r="E433" s="172" t="s">
        <v>609</v>
      </c>
      <c r="G433" s="173"/>
      <c r="P433" s="172" t="s">
        <v>107</v>
      </c>
      <c r="Q433" s="172" t="s">
        <v>100</v>
      </c>
      <c r="R433" s="172" t="s">
        <v>109</v>
      </c>
    </row>
    <row r="434" s="16" customFormat="true" ht="15.75" hidden="false" customHeight="true" outlineLevel="0" collapsed="false">
      <c r="D434" s="174"/>
      <c r="E434" s="174" t="s">
        <v>119</v>
      </c>
      <c r="G434" s="175" t="n">
        <v>3</v>
      </c>
      <c r="P434" s="174" t="s">
        <v>107</v>
      </c>
      <c r="Q434" s="174" t="s">
        <v>107</v>
      </c>
      <c r="R434" s="174" t="s">
        <v>109</v>
      </c>
    </row>
    <row r="435" s="16" customFormat="true" ht="15.75" hidden="false" customHeight="true" outlineLevel="0" collapsed="false">
      <c r="D435" s="176"/>
      <c r="E435" s="176" t="s">
        <v>111</v>
      </c>
      <c r="G435" s="177" t="n">
        <v>3</v>
      </c>
      <c r="P435" s="176" t="s">
        <v>107</v>
      </c>
      <c r="Q435" s="176" t="s">
        <v>112</v>
      </c>
      <c r="R435" s="176" t="s">
        <v>109</v>
      </c>
    </row>
    <row r="436" s="16" customFormat="true" ht="24" hidden="false" customHeight="true" outlineLevel="0" collapsed="false">
      <c r="A436" s="165" t="s">
        <v>610</v>
      </c>
      <c r="B436" s="165" t="s">
        <v>102</v>
      </c>
      <c r="C436" s="165" t="s">
        <v>162</v>
      </c>
      <c r="D436" s="16" t="s">
        <v>611</v>
      </c>
      <c r="E436" s="166" t="s">
        <v>612</v>
      </c>
      <c r="F436" s="165" t="s">
        <v>342</v>
      </c>
      <c r="G436" s="167" t="n">
        <v>3</v>
      </c>
      <c r="H436" s="168"/>
      <c r="I436" s="168" t="n">
        <f aca="false">ROUND(G436*H436,2)</f>
        <v>0</v>
      </c>
      <c r="J436" s="169" t="n">
        <v>0</v>
      </c>
      <c r="K436" s="167" t="n">
        <f aca="false">G436*J436</f>
        <v>0</v>
      </c>
      <c r="L436" s="169" t="n">
        <v>0</v>
      </c>
      <c r="M436" s="167" t="n">
        <f aca="false">G436*L436</f>
        <v>0</v>
      </c>
      <c r="N436" s="170" t="n">
        <v>21</v>
      </c>
      <c r="O436" s="171" t="n">
        <v>4</v>
      </c>
      <c r="P436" s="16" t="s">
        <v>107</v>
      </c>
    </row>
    <row r="437" s="16" customFormat="true" ht="15.75" hidden="false" customHeight="true" outlineLevel="0" collapsed="false">
      <c r="D437" s="172"/>
      <c r="E437" s="172" t="s">
        <v>526</v>
      </c>
      <c r="G437" s="173"/>
      <c r="P437" s="172" t="s">
        <v>107</v>
      </c>
      <c r="Q437" s="172" t="s">
        <v>100</v>
      </c>
      <c r="R437" s="172" t="s">
        <v>109</v>
      </c>
    </row>
    <row r="438" s="16" customFormat="true" ht="15.75" hidden="false" customHeight="true" outlineLevel="0" collapsed="false">
      <c r="D438" s="172"/>
      <c r="E438" s="172" t="s">
        <v>527</v>
      </c>
      <c r="G438" s="173"/>
      <c r="P438" s="172" t="s">
        <v>107</v>
      </c>
      <c r="Q438" s="172" t="s">
        <v>100</v>
      </c>
      <c r="R438" s="172" t="s">
        <v>109</v>
      </c>
    </row>
    <row r="439" s="16" customFormat="true" ht="15.75" hidden="false" customHeight="true" outlineLevel="0" collapsed="false">
      <c r="D439" s="172"/>
      <c r="E439" s="172" t="s">
        <v>609</v>
      </c>
      <c r="G439" s="173"/>
      <c r="P439" s="172" t="s">
        <v>107</v>
      </c>
      <c r="Q439" s="172" t="s">
        <v>100</v>
      </c>
      <c r="R439" s="172" t="s">
        <v>109</v>
      </c>
    </row>
    <row r="440" s="16" customFormat="true" ht="15.75" hidden="false" customHeight="true" outlineLevel="0" collapsed="false">
      <c r="D440" s="172"/>
      <c r="E440" s="172" t="s">
        <v>613</v>
      </c>
      <c r="G440" s="173"/>
      <c r="P440" s="172" t="s">
        <v>107</v>
      </c>
      <c r="Q440" s="172" t="s">
        <v>100</v>
      </c>
      <c r="R440" s="172" t="s">
        <v>109</v>
      </c>
    </row>
    <row r="441" s="16" customFormat="true" ht="15.75" hidden="false" customHeight="true" outlineLevel="0" collapsed="false">
      <c r="D441" s="174"/>
      <c r="E441" s="174" t="s">
        <v>614</v>
      </c>
      <c r="G441" s="175" t="n">
        <v>3</v>
      </c>
      <c r="P441" s="174" t="s">
        <v>107</v>
      </c>
      <c r="Q441" s="174" t="s">
        <v>107</v>
      </c>
      <c r="R441" s="174" t="s">
        <v>109</v>
      </c>
    </row>
    <row r="442" s="16" customFormat="true" ht="15.75" hidden="false" customHeight="true" outlineLevel="0" collapsed="false">
      <c r="D442" s="176"/>
      <c r="E442" s="176" t="s">
        <v>111</v>
      </c>
      <c r="G442" s="177" t="n">
        <v>3</v>
      </c>
      <c r="P442" s="176" t="s">
        <v>107</v>
      </c>
      <c r="Q442" s="176" t="s">
        <v>112</v>
      </c>
      <c r="R442" s="176" t="s">
        <v>109</v>
      </c>
    </row>
    <row r="443" s="16" customFormat="true" ht="24" hidden="false" customHeight="true" outlineLevel="0" collapsed="false">
      <c r="A443" s="165" t="s">
        <v>615</v>
      </c>
      <c r="B443" s="165" t="s">
        <v>102</v>
      </c>
      <c r="C443" s="165" t="s">
        <v>162</v>
      </c>
      <c r="D443" s="16" t="s">
        <v>616</v>
      </c>
      <c r="E443" s="166" t="s">
        <v>617</v>
      </c>
      <c r="F443" s="165" t="s">
        <v>342</v>
      </c>
      <c r="G443" s="167" t="n">
        <v>1</v>
      </c>
      <c r="H443" s="168"/>
      <c r="I443" s="168" t="n">
        <f aca="false">ROUND(G443*H443,2)</f>
        <v>0</v>
      </c>
      <c r="J443" s="169" t="n">
        <v>0</v>
      </c>
      <c r="K443" s="167" t="n">
        <f aca="false">G443*J443</f>
        <v>0</v>
      </c>
      <c r="L443" s="169" t="n">
        <v>0</v>
      </c>
      <c r="M443" s="167" t="n">
        <f aca="false">G443*L443</f>
        <v>0</v>
      </c>
      <c r="N443" s="170" t="n">
        <v>21</v>
      </c>
      <c r="O443" s="171" t="n">
        <v>4</v>
      </c>
      <c r="P443" s="16" t="s">
        <v>107</v>
      </c>
    </row>
    <row r="444" s="16" customFormat="true" ht="15.75" hidden="false" customHeight="true" outlineLevel="0" collapsed="false">
      <c r="D444" s="172"/>
      <c r="E444" s="172" t="s">
        <v>526</v>
      </c>
      <c r="G444" s="173"/>
      <c r="P444" s="172" t="s">
        <v>107</v>
      </c>
      <c r="Q444" s="172" t="s">
        <v>100</v>
      </c>
      <c r="R444" s="172" t="s">
        <v>109</v>
      </c>
    </row>
    <row r="445" s="16" customFormat="true" ht="15.75" hidden="false" customHeight="true" outlineLevel="0" collapsed="false">
      <c r="D445" s="172"/>
      <c r="E445" s="172" t="s">
        <v>527</v>
      </c>
      <c r="G445" s="173"/>
      <c r="P445" s="172" t="s">
        <v>107</v>
      </c>
      <c r="Q445" s="172" t="s">
        <v>100</v>
      </c>
      <c r="R445" s="172" t="s">
        <v>109</v>
      </c>
    </row>
    <row r="446" s="16" customFormat="true" ht="15.75" hidden="false" customHeight="true" outlineLevel="0" collapsed="false">
      <c r="D446" s="172"/>
      <c r="E446" s="172" t="s">
        <v>609</v>
      </c>
      <c r="G446" s="173"/>
      <c r="P446" s="172" t="s">
        <v>107</v>
      </c>
      <c r="Q446" s="172" t="s">
        <v>100</v>
      </c>
      <c r="R446" s="172" t="s">
        <v>109</v>
      </c>
    </row>
    <row r="447" s="16" customFormat="true" ht="15.75" hidden="false" customHeight="true" outlineLevel="0" collapsed="false">
      <c r="D447" s="174"/>
      <c r="E447" s="174" t="s">
        <v>100</v>
      </c>
      <c r="G447" s="175" t="n">
        <v>1</v>
      </c>
      <c r="P447" s="174" t="s">
        <v>107</v>
      </c>
      <c r="Q447" s="174" t="s">
        <v>107</v>
      </c>
      <c r="R447" s="174" t="s">
        <v>109</v>
      </c>
    </row>
    <row r="448" s="16" customFormat="true" ht="15.75" hidden="false" customHeight="true" outlineLevel="0" collapsed="false">
      <c r="D448" s="176"/>
      <c r="E448" s="176" t="s">
        <v>111</v>
      </c>
      <c r="G448" s="177" t="n">
        <v>1</v>
      </c>
      <c r="P448" s="176" t="s">
        <v>107</v>
      </c>
      <c r="Q448" s="176" t="s">
        <v>112</v>
      </c>
      <c r="R448" s="176" t="s">
        <v>109</v>
      </c>
    </row>
    <row r="449" s="16" customFormat="true" ht="24" hidden="false" customHeight="true" outlineLevel="0" collapsed="false">
      <c r="A449" s="165" t="s">
        <v>618</v>
      </c>
      <c r="B449" s="165" t="s">
        <v>102</v>
      </c>
      <c r="C449" s="165" t="s">
        <v>162</v>
      </c>
      <c r="D449" s="16" t="s">
        <v>619</v>
      </c>
      <c r="E449" s="166" t="s">
        <v>620</v>
      </c>
      <c r="F449" s="165" t="s">
        <v>342</v>
      </c>
      <c r="G449" s="167" t="n">
        <v>1</v>
      </c>
      <c r="H449" s="168"/>
      <c r="I449" s="168" t="n">
        <f aca="false">ROUND(G449*H449,2)</f>
        <v>0</v>
      </c>
      <c r="J449" s="169" t="n">
        <v>0</v>
      </c>
      <c r="K449" s="167" t="n">
        <f aca="false">G449*J449</f>
        <v>0</v>
      </c>
      <c r="L449" s="169" t="n">
        <v>0</v>
      </c>
      <c r="M449" s="167" t="n">
        <f aca="false">G449*L449</f>
        <v>0</v>
      </c>
      <c r="N449" s="170" t="n">
        <v>21</v>
      </c>
      <c r="O449" s="171" t="n">
        <v>4</v>
      </c>
      <c r="P449" s="16" t="s">
        <v>107</v>
      </c>
    </row>
    <row r="450" s="16" customFormat="true" ht="15.75" hidden="false" customHeight="true" outlineLevel="0" collapsed="false">
      <c r="D450" s="172"/>
      <c r="E450" s="172" t="s">
        <v>526</v>
      </c>
      <c r="G450" s="173"/>
      <c r="P450" s="172" t="s">
        <v>107</v>
      </c>
      <c r="Q450" s="172" t="s">
        <v>100</v>
      </c>
      <c r="R450" s="172" t="s">
        <v>109</v>
      </c>
    </row>
    <row r="451" s="16" customFormat="true" ht="15.75" hidden="false" customHeight="true" outlineLevel="0" collapsed="false">
      <c r="D451" s="172"/>
      <c r="E451" s="172" t="s">
        <v>527</v>
      </c>
      <c r="G451" s="173"/>
      <c r="P451" s="172" t="s">
        <v>107</v>
      </c>
      <c r="Q451" s="172" t="s">
        <v>100</v>
      </c>
      <c r="R451" s="172" t="s">
        <v>109</v>
      </c>
    </row>
    <row r="452" s="16" customFormat="true" ht="15.75" hidden="false" customHeight="true" outlineLevel="0" collapsed="false">
      <c r="D452" s="172"/>
      <c r="E452" s="172" t="s">
        <v>609</v>
      </c>
      <c r="G452" s="173"/>
      <c r="P452" s="172" t="s">
        <v>107</v>
      </c>
      <c r="Q452" s="172" t="s">
        <v>100</v>
      </c>
      <c r="R452" s="172" t="s">
        <v>109</v>
      </c>
    </row>
    <row r="453" s="16" customFormat="true" ht="15.75" hidden="false" customHeight="true" outlineLevel="0" collapsed="false">
      <c r="D453" s="174"/>
      <c r="E453" s="174" t="s">
        <v>100</v>
      </c>
      <c r="G453" s="175" t="n">
        <v>1</v>
      </c>
      <c r="P453" s="174" t="s">
        <v>107</v>
      </c>
      <c r="Q453" s="174" t="s">
        <v>107</v>
      </c>
      <c r="R453" s="174" t="s">
        <v>109</v>
      </c>
    </row>
    <row r="454" s="16" customFormat="true" ht="15.75" hidden="false" customHeight="true" outlineLevel="0" collapsed="false">
      <c r="D454" s="176"/>
      <c r="E454" s="176" t="s">
        <v>111</v>
      </c>
      <c r="G454" s="177" t="n">
        <v>1</v>
      </c>
      <c r="P454" s="176" t="s">
        <v>107</v>
      </c>
      <c r="Q454" s="176" t="s">
        <v>112</v>
      </c>
      <c r="R454" s="176" t="s">
        <v>109</v>
      </c>
    </row>
    <row r="455" s="16" customFormat="true" ht="24" hidden="false" customHeight="true" outlineLevel="0" collapsed="false">
      <c r="A455" s="165" t="s">
        <v>621</v>
      </c>
      <c r="B455" s="165" t="s">
        <v>102</v>
      </c>
      <c r="C455" s="165" t="s">
        <v>162</v>
      </c>
      <c r="D455" s="16" t="s">
        <v>622</v>
      </c>
      <c r="E455" s="166" t="s">
        <v>623</v>
      </c>
      <c r="F455" s="165" t="s">
        <v>624</v>
      </c>
      <c r="G455" s="167" t="n">
        <v>8</v>
      </c>
      <c r="H455" s="168"/>
      <c r="I455" s="168" t="n">
        <f aca="false">ROUND(G455*H455,2)</f>
        <v>0</v>
      </c>
      <c r="J455" s="169" t="n">
        <v>0</v>
      </c>
      <c r="K455" s="167" t="n">
        <f aca="false">G455*J455</f>
        <v>0</v>
      </c>
      <c r="L455" s="169" t="n">
        <v>0</v>
      </c>
      <c r="M455" s="167" t="n">
        <f aca="false">G455*L455</f>
        <v>0</v>
      </c>
      <c r="N455" s="170" t="n">
        <v>21</v>
      </c>
      <c r="O455" s="171" t="n">
        <v>4</v>
      </c>
      <c r="P455" s="16" t="s">
        <v>107</v>
      </c>
    </row>
    <row r="456" s="16" customFormat="true" ht="15.75" hidden="false" customHeight="true" outlineLevel="0" collapsed="false">
      <c r="D456" s="172"/>
      <c r="E456" s="172" t="s">
        <v>526</v>
      </c>
      <c r="G456" s="173"/>
      <c r="P456" s="172" t="s">
        <v>107</v>
      </c>
      <c r="Q456" s="172" t="s">
        <v>100</v>
      </c>
      <c r="R456" s="172" t="s">
        <v>109</v>
      </c>
    </row>
    <row r="457" s="16" customFormat="true" ht="15.75" hidden="false" customHeight="true" outlineLevel="0" collapsed="false">
      <c r="D457" s="172"/>
      <c r="E457" s="172" t="s">
        <v>527</v>
      </c>
      <c r="G457" s="173"/>
      <c r="P457" s="172" t="s">
        <v>107</v>
      </c>
      <c r="Q457" s="172" t="s">
        <v>100</v>
      </c>
      <c r="R457" s="172" t="s">
        <v>109</v>
      </c>
    </row>
    <row r="458" s="16" customFormat="true" ht="15.75" hidden="false" customHeight="true" outlineLevel="0" collapsed="false">
      <c r="D458" s="172"/>
      <c r="E458" s="172" t="s">
        <v>609</v>
      </c>
      <c r="G458" s="173"/>
      <c r="P458" s="172" t="s">
        <v>107</v>
      </c>
      <c r="Q458" s="172" t="s">
        <v>100</v>
      </c>
      <c r="R458" s="172" t="s">
        <v>109</v>
      </c>
    </row>
    <row r="459" s="16" customFormat="true" ht="15.75" hidden="false" customHeight="true" outlineLevel="0" collapsed="false">
      <c r="D459" s="174"/>
      <c r="E459" s="174" t="s">
        <v>135</v>
      </c>
      <c r="G459" s="175" t="n">
        <v>8</v>
      </c>
      <c r="P459" s="174" t="s">
        <v>107</v>
      </c>
      <c r="Q459" s="174" t="s">
        <v>107</v>
      </c>
      <c r="R459" s="174" t="s">
        <v>109</v>
      </c>
    </row>
    <row r="460" s="16" customFormat="true" ht="15.75" hidden="false" customHeight="true" outlineLevel="0" collapsed="false">
      <c r="D460" s="176"/>
      <c r="E460" s="176" t="s">
        <v>111</v>
      </c>
      <c r="G460" s="177" t="n">
        <v>8</v>
      </c>
      <c r="P460" s="176" t="s">
        <v>107</v>
      </c>
      <c r="Q460" s="176" t="s">
        <v>112</v>
      </c>
      <c r="R460" s="176" t="s">
        <v>109</v>
      </c>
    </row>
    <row r="461" s="16" customFormat="true" ht="24" hidden="false" customHeight="true" outlineLevel="0" collapsed="false">
      <c r="A461" s="165" t="s">
        <v>625</v>
      </c>
      <c r="B461" s="165" t="s">
        <v>102</v>
      </c>
      <c r="C461" s="165" t="s">
        <v>162</v>
      </c>
      <c r="D461" s="16" t="s">
        <v>626</v>
      </c>
      <c r="E461" s="166" t="s">
        <v>627</v>
      </c>
      <c r="F461" s="165" t="s">
        <v>342</v>
      </c>
      <c r="G461" s="167" t="n">
        <v>1</v>
      </c>
      <c r="H461" s="168"/>
      <c r="I461" s="168" t="n">
        <f aca="false">ROUND(G461*H461,2)</f>
        <v>0</v>
      </c>
      <c r="J461" s="169" t="n">
        <v>0</v>
      </c>
      <c r="K461" s="167" t="n">
        <f aca="false">G461*J461</f>
        <v>0</v>
      </c>
      <c r="L461" s="169" t="n">
        <v>0</v>
      </c>
      <c r="M461" s="167" t="n">
        <f aca="false">G461*L461</f>
        <v>0</v>
      </c>
      <c r="N461" s="170" t="n">
        <v>21</v>
      </c>
      <c r="O461" s="171" t="n">
        <v>4</v>
      </c>
      <c r="P461" s="16" t="s">
        <v>107</v>
      </c>
    </row>
    <row r="462" s="16" customFormat="true" ht="15.75" hidden="false" customHeight="true" outlineLevel="0" collapsed="false">
      <c r="D462" s="172"/>
      <c r="E462" s="172" t="s">
        <v>526</v>
      </c>
      <c r="G462" s="173"/>
      <c r="P462" s="172" t="s">
        <v>107</v>
      </c>
      <c r="Q462" s="172" t="s">
        <v>100</v>
      </c>
      <c r="R462" s="172" t="s">
        <v>109</v>
      </c>
    </row>
    <row r="463" s="16" customFormat="true" ht="15.75" hidden="false" customHeight="true" outlineLevel="0" collapsed="false">
      <c r="D463" s="172"/>
      <c r="E463" s="172" t="s">
        <v>527</v>
      </c>
      <c r="G463" s="173"/>
      <c r="P463" s="172" t="s">
        <v>107</v>
      </c>
      <c r="Q463" s="172" t="s">
        <v>100</v>
      </c>
      <c r="R463" s="172" t="s">
        <v>109</v>
      </c>
    </row>
    <row r="464" s="16" customFormat="true" ht="15.75" hidden="false" customHeight="true" outlineLevel="0" collapsed="false">
      <c r="D464" s="172"/>
      <c r="E464" s="172" t="s">
        <v>609</v>
      </c>
      <c r="G464" s="173"/>
      <c r="P464" s="172" t="s">
        <v>107</v>
      </c>
      <c r="Q464" s="172" t="s">
        <v>100</v>
      </c>
      <c r="R464" s="172" t="s">
        <v>109</v>
      </c>
    </row>
    <row r="465" s="16" customFormat="true" ht="15.75" hidden="false" customHeight="true" outlineLevel="0" collapsed="false">
      <c r="D465" s="174"/>
      <c r="E465" s="174" t="s">
        <v>100</v>
      </c>
      <c r="G465" s="175" t="n">
        <v>1</v>
      </c>
      <c r="P465" s="174" t="s">
        <v>107</v>
      </c>
      <c r="Q465" s="174" t="s">
        <v>107</v>
      </c>
      <c r="R465" s="174" t="s">
        <v>109</v>
      </c>
    </row>
    <row r="466" s="16" customFormat="true" ht="15.75" hidden="false" customHeight="true" outlineLevel="0" collapsed="false">
      <c r="D466" s="176"/>
      <c r="E466" s="176" t="s">
        <v>111</v>
      </c>
      <c r="G466" s="177" t="n">
        <v>1</v>
      </c>
      <c r="P466" s="176" t="s">
        <v>107</v>
      </c>
      <c r="Q466" s="176" t="s">
        <v>112</v>
      </c>
      <c r="R466" s="176" t="s">
        <v>109</v>
      </c>
    </row>
    <row r="467" s="16" customFormat="true" ht="24" hidden="false" customHeight="true" outlineLevel="0" collapsed="false">
      <c r="A467" s="165" t="s">
        <v>628</v>
      </c>
      <c r="B467" s="165" t="s">
        <v>102</v>
      </c>
      <c r="C467" s="165" t="s">
        <v>162</v>
      </c>
      <c r="D467" s="16" t="s">
        <v>629</v>
      </c>
      <c r="E467" s="166" t="s">
        <v>630</v>
      </c>
      <c r="F467" s="165" t="s">
        <v>342</v>
      </c>
      <c r="G467" s="167" t="n">
        <v>1</v>
      </c>
      <c r="H467" s="168"/>
      <c r="I467" s="168" t="n">
        <f aca="false">ROUND(G467*H467,2)</f>
        <v>0</v>
      </c>
      <c r="J467" s="169" t="n">
        <v>0</v>
      </c>
      <c r="K467" s="167" t="n">
        <f aca="false">G467*J467</f>
        <v>0</v>
      </c>
      <c r="L467" s="169" t="n">
        <v>0</v>
      </c>
      <c r="M467" s="167" t="n">
        <f aca="false">G467*L467</f>
        <v>0</v>
      </c>
      <c r="N467" s="170" t="n">
        <v>21</v>
      </c>
      <c r="O467" s="171" t="n">
        <v>4</v>
      </c>
      <c r="P467" s="16" t="s">
        <v>107</v>
      </c>
    </row>
    <row r="468" s="16" customFormat="true" ht="15.75" hidden="false" customHeight="true" outlineLevel="0" collapsed="false">
      <c r="D468" s="172"/>
      <c r="E468" s="172" t="s">
        <v>526</v>
      </c>
      <c r="G468" s="173"/>
      <c r="P468" s="172" t="s">
        <v>107</v>
      </c>
      <c r="Q468" s="172" t="s">
        <v>100</v>
      </c>
      <c r="R468" s="172" t="s">
        <v>109</v>
      </c>
    </row>
    <row r="469" s="16" customFormat="true" ht="15.75" hidden="false" customHeight="true" outlineLevel="0" collapsed="false">
      <c r="D469" s="172"/>
      <c r="E469" s="172" t="s">
        <v>527</v>
      </c>
      <c r="G469" s="173"/>
      <c r="P469" s="172" t="s">
        <v>107</v>
      </c>
      <c r="Q469" s="172" t="s">
        <v>100</v>
      </c>
      <c r="R469" s="172" t="s">
        <v>109</v>
      </c>
    </row>
    <row r="470" s="16" customFormat="true" ht="15.75" hidden="false" customHeight="true" outlineLevel="0" collapsed="false">
      <c r="D470" s="172"/>
      <c r="E470" s="172" t="s">
        <v>609</v>
      </c>
      <c r="G470" s="173"/>
      <c r="P470" s="172" t="s">
        <v>107</v>
      </c>
      <c r="Q470" s="172" t="s">
        <v>100</v>
      </c>
      <c r="R470" s="172" t="s">
        <v>109</v>
      </c>
    </row>
    <row r="471" s="16" customFormat="true" ht="15.75" hidden="false" customHeight="true" outlineLevel="0" collapsed="false">
      <c r="D471" s="174"/>
      <c r="E471" s="174" t="s">
        <v>100</v>
      </c>
      <c r="G471" s="175" t="n">
        <v>1</v>
      </c>
      <c r="P471" s="174" t="s">
        <v>107</v>
      </c>
      <c r="Q471" s="174" t="s">
        <v>107</v>
      </c>
      <c r="R471" s="174" t="s">
        <v>109</v>
      </c>
    </row>
    <row r="472" s="16" customFormat="true" ht="15.75" hidden="false" customHeight="true" outlineLevel="0" collapsed="false">
      <c r="D472" s="176"/>
      <c r="E472" s="176" t="s">
        <v>111</v>
      </c>
      <c r="G472" s="177" t="n">
        <v>1</v>
      </c>
      <c r="P472" s="176" t="s">
        <v>107</v>
      </c>
      <c r="Q472" s="176" t="s">
        <v>112</v>
      </c>
      <c r="R472" s="176" t="s">
        <v>109</v>
      </c>
    </row>
    <row r="473" s="16" customFormat="true" ht="24" hidden="false" customHeight="true" outlineLevel="0" collapsed="false">
      <c r="A473" s="165" t="s">
        <v>631</v>
      </c>
      <c r="B473" s="165" t="s">
        <v>102</v>
      </c>
      <c r="C473" s="165" t="s">
        <v>162</v>
      </c>
      <c r="D473" s="16" t="s">
        <v>632</v>
      </c>
      <c r="E473" s="166" t="s">
        <v>633</v>
      </c>
      <c r="F473" s="165" t="s">
        <v>342</v>
      </c>
      <c r="G473" s="167" t="n">
        <v>1</v>
      </c>
      <c r="H473" s="168"/>
      <c r="I473" s="168" t="n">
        <f aca="false">ROUND(G473*H473,2)</f>
        <v>0</v>
      </c>
      <c r="J473" s="169" t="n">
        <v>0</v>
      </c>
      <c r="K473" s="167" t="n">
        <f aca="false">G473*J473</f>
        <v>0</v>
      </c>
      <c r="L473" s="169" t="n">
        <v>0</v>
      </c>
      <c r="M473" s="167" t="n">
        <f aca="false">G473*L473</f>
        <v>0</v>
      </c>
      <c r="N473" s="170" t="n">
        <v>21</v>
      </c>
      <c r="O473" s="171" t="n">
        <v>4</v>
      </c>
      <c r="P473" s="16" t="s">
        <v>107</v>
      </c>
    </row>
    <row r="474" s="16" customFormat="true" ht="15.75" hidden="false" customHeight="true" outlineLevel="0" collapsed="false">
      <c r="D474" s="172"/>
      <c r="E474" s="172" t="s">
        <v>526</v>
      </c>
      <c r="G474" s="173"/>
      <c r="P474" s="172" t="s">
        <v>107</v>
      </c>
      <c r="Q474" s="172" t="s">
        <v>100</v>
      </c>
      <c r="R474" s="172" t="s">
        <v>109</v>
      </c>
    </row>
    <row r="475" s="16" customFormat="true" ht="15.75" hidden="false" customHeight="true" outlineLevel="0" collapsed="false">
      <c r="D475" s="172"/>
      <c r="E475" s="172" t="s">
        <v>527</v>
      </c>
      <c r="G475" s="173"/>
      <c r="P475" s="172" t="s">
        <v>107</v>
      </c>
      <c r="Q475" s="172" t="s">
        <v>100</v>
      </c>
      <c r="R475" s="172" t="s">
        <v>109</v>
      </c>
    </row>
    <row r="476" s="16" customFormat="true" ht="15.75" hidden="false" customHeight="true" outlineLevel="0" collapsed="false">
      <c r="D476" s="172"/>
      <c r="E476" s="172" t="s">
        <v>609</v>
      </c>
      <c r="G476" s="173"/>
      <c r="P476" s="172" t="s">
        <v>107</v>
      </c>
      <c r="Q476" s="172" t="s">
        <v>100</v>
      </c>
      <c r="R476" s="172" t="s">
        <v>109</v>
      </c>
    </row>
    <row r="477" s="16" customFormat="true" ht="15.75" hidden="false" customHeight="true" outlineLevel="0" collapsed="false">
      <c r="D477" s="174"/>
      <c r="E477" s="174" t="s">
        <v>100</v>
      </c>
      <c r="G477" s="175" t="n">
        <v>1</v>
      </c>
      <c r="P477" s="174" t="s">
        <v>107</v>
      </c>
      <c r="Q477" s="174" t="s">
        <v>107</v>
      </c>
      <c r="R477" s="174" t="s">
        <v>109</v>
      </c>
    </row>
    <row r="478" s="16" customFormat="true" ht="15.75" hidden="false" customHeight="true" outlineLevel="0" collapsed="false">
      <c r="D478" s="176"/>
      <c r="E478" s="176" t="s">
        <v>111</v>
      </c>
      <c r="G478" s="177" t="n">
        <v>1</v>
      </c>
      <c r="P478" s="176" t="s">
        <v>107</v>
      </c>
      <c r="Q478" s="176" t="s">
        <v>112</v>
      </c>
      <c r="R478" s="176" t="s">
        <v>109</v>
      </c>
    </row>
    <row r="479" s="16" customFormat="true" ht="34.5" hidden="false" customHeight="true" outlineLevel="0" collapsed="false">
      <c r="A479" s="165" t="s">
        <v>634</v>
      </c>
      <c r="B479" s="165" t="s">
        <v>102</v>
      </c>
      <c r="C479" s="165" t="s">
        <v>162</v>
      </c>
      <c r="D479" s="16" t="s">
        <v>635</v>
      </c>
      <c r="E479" s="166" t="s">
        <v>636</v>
      </c>
      <c r="F479" s="165" t="s">
        <v>342</v>
      </c>
      <c r="G479" s="167" t="n">
        <v>18</v>
      </c>
      <c r="H479" s="168"/>
      <c r="I479" s="168" t="n">
        <f aca="false">ROUND(G479*H479,2)</f>
        <v>0</v>
      </c>
      <c r="J479" s="169" t="n">
        <v>0</v>
      </c>
      <c r="K479" s="167" t="n">
        <f aca="false">G479*J479</f>
        <v>0</v>
      </c>
      <c r="L479" s="169" t="n">
        <v>0</v>
      </c>
      <c r="M479" s="167" t="n">
        <f aca="false">G479*L479</f>
        <v>0</v>
      </c>
      <c r="N479" s="170" t="n">
        <v>21</v>
      </c>
      <c r="O479" s="171" t="n">
        <v>4</v>
      </c>
      <c r="P479" s="16" t="s">
        <v>107</v>
      </c>
    </row>
    <row r="480" s="16" customFormat="true" ht="15.75" hidden="false" customHeight="true" outlineLevel="0" collapsed="false">
      <c r="D480" s="172"/>
      <c r="E480" s="172" t="s">
        <v>526</v>
      </c>
      <c r="G480" s="173"/>
      <c r="P480" s="172" t="s">
        <v>107</v>
      </c>
      <c r="Q480" s="172" t="s">
        <v>100</v>
      </c>
      <c r="R480" s="172" t="s">
        <v>109</v>
      </c>
    </row>
    <row r="481" s="16" customFormat="true" ht="15.75" hidden="false" customHeight="true" outlineLevel="0" collapsed="false">
      <c r="D481" s="172"/>
      <c r="E481" s="172" t="s">
        <v>527</v>
      </c>
      <c r="G481" s="173"/>
      <c r="P481" s="172" t="s">
        <v>107</v>
      </c>
      <c r="Q481" s="172" t="s">
        <v>100</v>
      </c>
      <c r="R481" s="172" t="s">
        <v>109</v>
      </c>
    </row>
    <row r="482" s="16" customFormat="true" ht="15.75" hidden="false" customHeight="true" outlineLevel="0" collapsed="false">
      <c r="D482" s="172"/>
      <c r="E482" s="172" t="s">
        <v>637</v>
      </c>
      <c r="G482" s="173"/>
      <c r="P482" s="172" t="s">
        <v>107</v>
      </c>
      <c r="Q482" s="172" t="s">
        <v>100</v>
      </c>
      <c r="R482" s="172" t="s">
        <v>109</v>
      </c>
    </row>
    <row r="483" s="16" customFormat="true" ht="15.75" hidden="false" customHeight="true" outlineLevel="0" collapsed="false">
      <c r="D483" s="174"/>
      <c r="E483" s="174" t="s">
        <v>180</v>
      </c>
      <c r="G483" s="175" t="n">
        <v>18</v>
      </c>
      <c r="P483" s="174" t="s">
        <v>107</v>
      </c>
      <c r="Q483" s="174" t="s">
        <v>107</v>
      </c>
      <c r="R483" s="174" t="s">
        <v>109</v>
      </c>
    </row>
    <row r="484" s="16" customFormat="true" ht="15.75" hidden="false" customHeight="true" outlineLevel="0" collapsed="false">
      <c r="D484" s="176"/>
      <c r="E484" s="176" t="s">
        <v>111</v>
      </c>
      <c r="G484" s="177" t="n">
        <v>18</v>
      </c>
      <c r="P484" s="176" t="s">
        <v>107</v>
      </c>
      <c r="Q484" s="176" t="s">
        <v>112</v>
      </c>
      <c r="R484" s="176" t="s">
        <v>109</v>
      </c>
    </row>
    <row r="485" s="16" customFormat="true" ht="24" hidden="false" customHeight="true" outlineLevel="0" collapsed="false">
      <c r="A485" s="165" t="s">
        <v>638</v>
      </c>
      <c r="B485" s="165" t="s">
        <v>102</v>
      </c>
      <c r="C485" s="165" t="s">
        <v>162</v>
      </c>
      <c r="D485" s="16" t="s">
        <v>639</v>
      </c>
      <c r="E485" s="166" t="s">
        <v>640</v>
      </c>
      <c r="F485" s="165" t="s">
        <v>334</v>
      </c>
      <c r="G485" s="167" t="n">
        <v>1</v>
      </c>
      <c r="H485" s="168"/>
      <c r="I485" s="168" t="n">
        <f aca="false">ROUND(G485*H485,2)</f>
        <v>0</v>
      </c>
      <c r="J485" s="169" t="n">
        <v>0</v>
      </c>
      <c r="K485" s="167" t="n">
        <f aca="false">G485*J485</f>
        <v>0</v>
      </c>
      <c r="L485" s="169" t="n">
        <v>0</v>
      </c>
      <c r="M485" s="167" t="n">
        <f aca="false">G485*L485</f>
        <v>0</v>
      </c>
      <c r="N485" s="170" t="n">
        <v>21</v>
      </c>
      <c r="O485" s="171" t="n">
        <v>4</v>
      </c>
      <c r="P485" s="16" t="s">
        <v>107</v>
      </c>
    </row>
    <row r="486" s="16" customFormat="true" ht="15.75" hidden="false" customHeight="true" outlineLevel="0" collapsed="false">
      <c r="D486" s="172"/>
      <c r="E486" s="172" t="s">
        <v>526</v>
      </c>
      <c r="G486" s="173"/>
      <c r="P486" s="172" t="s">
        <v>107</v>
      </c>
      <c r="Q486" s="172" t="s">
        <v>100</v>
      </c>
      <c r="R486" s="172" t="s">
        <v>109</v>
      </c>
    </row>
    <row r="487" s="16" customFormat="true" ht="15.75" hidden="false" customHeight="true" outlineLevel="0" collapsed="false">
      <c r="D487" s="172"/>
      <c r="E487" s="172" t="s">
        <v>527</v>
      </c>
      <c r="G487" s="173"/>
      <c r="P487" s="172" t="s">
        <v>107</v>
      </c>
      <c r="Q487" s="172" t="s">
        <v>100</v>
      </c>
      <c r="R487" s="172" t="s">
        <v>109</v>
      </c>
    </row>
    <row r="488" s="16" customFormat="true" ht="15.75" hidden="false" customHeight="true" outlineLevel="0" collapsed="false">
      <c r="D488" s="172"/>
      <c r="E488" s="172" t="s">
        <v>637</v>
      </c>
      <c r="G488" s="173"/>
      <c r="P488" s="172" t="s">
        <v>107</v>
      </c>
      <c r="Q488" s="172" t="s">
        <v>100</v>
      </c>
      <c r="R488" s="172" t="s">
        <v>109</v>
      </c>
    </row>
    <row r="489" s="16" customFormat="true" ht="15.75" hidden="false" customHeight="true" outlineLevel="0" collapsed="false">
      <c r="D489" s="174"/>
      <c r="E489" s="174" t="s">
        <v>352</v>
      </c>
      <c r="G489" s="175" t="n">
        <v>1</v>
      </c>
      <c r="P489" s="174" t="s">
        <v>107</v>
      </c>
      <c r="Q489" s="174" t="s">
        <v>107</v>
      </c>
      <c r="R489" s="174" t="s">
        <v>109</v>
      </c>
    </row>
    <row r="490" s="16" customFormat="true" ht="15.75" hidden="false" customHeight="true" outlineLevel="0" collapsed="false">
      <c r="D490" s="176"/>
      <c r="E490" s="176" t="s">
        <v>111</v>
      </c>
      <c r="G490" s="177" t="n">
        <v>1</v>
      </c>
      <c r="P490" s="176" t="s">
        <v>107</v>
      </c>
      <c r="Q490" s="176" t="s">
        <v>112</v>
      </c>
      <c r="R490" s="176" t="s">
        <v>109</v>
      </c>
    </row>
    <row r="491" s="16" customFormat="true" ht="24" hidden="false" customHeight="true" outlineLevel="0" collapsed="false">
      <c r="A491" s="165" t="s">
        <v>641</v>
      </c>
      <c r="B491" s="165" t="s">
        <v>102</v>
      </c>
      <c r="C491" s="165" t="s">
        <v>162</v>
      </c>
      <c r="D491" s="16" t="s">
        <v>642</v>
      </c>
      <c r="E491" s="166" t="s">
        <v>643</v>
      </c>
      <c r="F491" s="165" t="s">
        <v>342</v>
      </c>
      <c r="G491" s="167" t="n">
        <v>1</v>
      </c>
      <c r="H491" s="168"/>
      <c r="I491" s="168" t="n">
        <f aca="false">ROUND(G491*H491,2)</f>
        <v>0</v>
      </c>
      <c r="J491" s="169" t="n">
        <v>0</v>
      </c>
      <c r="K491" s="167" t="n">
        <f aca="false">G491*J491</f>
        <v>0</v>
      </c>
      <c r="L491" s="169" t="n">
        <v>0</v>
      </c>
      <c r="M491" s="167" t="n">
        <f aca="false">G491*L491</f>
        <v>0</v>
      </c>
      <c r="N491" s="170" t="n">
        <v>21</v>
      </c>
      <c r="O491" s="171" t="n">
        <v>4</v>
      </c>
      <c r="P491" s="16" t="s">
        <v>107</v>
      </c>
    </row>
    <row r="492" s="16" customFormat="true" ht="15.75" hidden="false" customHeight="true" outlineLevel="0" collapsed="false">
      <c r="D492" s="172"/>
      <c r="E492" s="172" t="s">
        <v>526</v>
      </c>
      <c r="G492" s="173"/>
      <c r="P492" s="172" t="s">
        <v>107</v>
      </c>
      <c r="Q492" s="172" t="s">
        <v>100</v>
      </c>
      <c r="R492" s="172" t="s">
        <v>109</v>
      </c>
    </row>
    <row r="493" s="16" customFormat="true" ht="15.75" hidden="false" customHeight="true" outlineLevel="0" collapsed="false">
      <c r="D493" s="172"/>
      <c r="E493" s="172" t="s">
        <v>527</v>
      </c>
      <c r="G493" s="173"/>
      <c r="P493" s="172" t="s">
        <v>107</v>
      </c>
      <c r="Q493" s="172" t="s">
        <v>100</v>
      </c>
      <c r="R493" s="172" t="s">
        <v>109</v>
      </c>
    </row>
    <row r="494" s="16" customFormat="true" ht="15.75" hidden="false" customHeight="true" outlineLevel="0" collapsed="false">
      <c r="D494" s="172"/>
      <c r="E494" s="172" t="s">
        <v>637</v>
      </c>
      <c r="G494" s="173"/>
      <c r="P494" s="172" t="s">
        <v>107</v>
      </c>
      <c r="Q494" s="172" t="s">
        <v>100</v>
      </c>
      <c r="R494" s="172" t="s">
        <v>109</v>
      </c>
    </row>
    <row r="495" s="16" customFormat="true" ht="15.75" hidden="false" customHeight="true" outlineLevel="0" collapsed="false">
      <c r="D495" s="174"/>
      <c r="E495" s="174" t="s">
        <v>100</v>
      </c>
      <c r="G495" s="175" t="n">
        <v>1</v>
      </c>
      <c r="P495" s="174" t="s">
        <v>107</v>
      </c>
      <c r="Q495" s="174" t="s">
        <v>107</v>
      </c>
      <c r="R495" s="174" t="s">
        <v>109</v>
      </c>
    </row>
    <row r="496" s="16" customFormat="true" ht="15.75" hidden="false" customHeight="true" outlineLevel="0" collapsed="false">
      <c r="D496" s="176"/>
      <c r="E496" s="176" t="s">
        <v>111</v>
      </c>
      <c r="G496" s="177" t="n">
        <v>1</v>
      </c>
      <c r="P496" s="176" t="s">
        <v>107</v>
      </c>
      <c r="Q496" s="176" t="s">
        <v>112</v>
      </c>
      <c r="R496" s="176" t="s">
        <v>109</v>
      </c>
    </row>
    <row r="497" s="16" customFormat="true" ht="24" hidden="false" customHeight="true" outlineLevel="0" collapsed="false">
      <c r="A497" s="165" t="s">
        <v>644</v>
      </c>
      <c r="B497" s="165" t="s">
        <v>102</v>
      </c>
      <c r="C497" s="165" t="s">
        <v>162</v>
      </c>
      <c r="D497" s="16" t="s">
        <v>645</v>
      </c>
      <c r="E497" s="166" t="s">
        <v>646</v>
      </c>
      <c r="F497" s="165" t="s">
        <v>342</v>
      </c>
      <c r="G497" s="167" t="n">
        <v>18</v>
      </c>
      <c r="H497" s="168"/>
      <c r="I497" s="168" t="n">
        <f aca="false">ROUND(G497*H497,2)</f>
        <v>0</v>
      </c>
      <c r="J497" s="169" t="n">
        <v>0</v>
      </c>
      <c r="K497" s="167" t="n">
        <f aca="false">G497*J497</f>
        <v>0</v>
      </c>
      <c r="L497" s="169" t="n">
        <v>0</v>
      </c>
      <c r="M497" s="167" t="n">
        <f aca="false">G497*L497</f>
        <v>0</v>
      </c>
      <c r="N497" s="170" t="n">
        <v>21</v>
      </c>
      <c r="O497" s="171" t="n">
        <v>4</v>
      </c>
      <c r="P497" s="16" t="s">
        <v>107</v>
      </c>
    </row>
    <row r="498" s="16" customFormat="true" ht="15.75" hidden="false" customHeight="true" outlineLevel="0" collapsed="false">
      <c r="D498" s="172"/>
      <c r="E498" s="172" t="s">
        <v>117</v>
      </c>
      <c r="G498" s="173"/>
      <c r="P498" s="172" t="s">
        <v>107</v>
      </c>
      <c r="Q498" s="172" t="s">
        <v>100</v>
      </c>
      <c r="R498" s="172" t="s">
        <v>109</v>
      </c>
    </row>
    <row r="499" s="16" customFormat="true" ht="15.75" hidden="false" customHeight="true" outlineLevel="0" collapsed="false">
      <c r="D499" s="174"/>
      <c r="E499" s="174" t="s">
        <v>553</v>
      </c>
      <c r="G499" s="175" t="n">
        <v>18</v>
      </c>
      <c r="P499" s="174" t="s">
        <v>107</v>
      </c>
      <c r="Q499" s="174" t="s">
        <v>107</v>
      </c>
      <c r="R499" s="174" t="s">
        <v>109</v>
      </c>
    </row>
    <row r="500" s="16" customFormat="true" ht="15.75" hidden="false" customHeight="true" outlineLevel="0" collapsed="false">
      <c r="D500" s="176"/>
      <c r="E500" s="176" t="s">
        <v>111</v>
      </c>
      <c r="G500" s="177" t="n">
        <v>18</v>
      </c>
      <c r="P500" s="176" t="s">
        <v>107</v>
      </c>
      <c r="Q500" s="176" t="s">
        <v>112</v>
      </c>
      <c r="R500" s="176" t="s">
        <v>109</v>
      </c>
    </row>
    <row r="501" s="16" customFormat="true" ht="24" hidden="false" customHeight="true" outlineLevel="0" collapsed="false">
      <c r="A501" s="165" t="s">
        <v>647</v>
      </c>
      <c r="B501" s="165" t="s">
        <v>102</v>
      </c>
      <c r="C501" s="165" t="s">
        <v>162</v>
      </c>
      <c r="D501" s="16" t="s">
        <v>648</v>
      </c>
      <c r="E501" s="166" t="s">
        <v>649</v>
      </c>
      <c r="F501" s="165" t="s">
        <v>624</v>
      </c>
      <c r="G501" s="167" t="n">
        <v>1</v>
      </c>
      <c r="H501" s="168"/>
      <c r="I501" s="168" t="n">
        <f aca="false">ROUND(G501*H501,2)</f>
        <v>0</v>
      </c>
      <c r="J501" s="169" t="n">
        <v>0</v>
      </c>
      <c r="K501" s="167" t="n">
        <f aca="false">G501*J501</f>
        <v>0</v>
      </c>
      <c r="L501" s="169" t="n">
        <v>0</v>
      </c>
      <c r="M501" s="167" t="n">
        <f aca="false">G501*L501</f>
        <v>0</v>
      </c>
      <c r="N501" s="170" t="n">
        <v>21</v>
      </c>
      <c r="O501" s="171" t="n">
        <v>4</v>
      </c>
      <c r="P501" s="16" t="s">
        <v>107</v>
      </c>
    </row>
    <row r="502" s="16" customFormat="true" ht="15.75" hidden="false" customHeight="true" outlineLevel="0" collapsed="false">
      <c r="D502" s="172"/>
      <c r="E502" s="172" t="s">
        <v>650</v>
      </c>
      <c r="G502" s="173"/>
      <c r="P502" s="172" t="s">
        <v>107</v>
      </c>
      <c r="Q502" s="172" t="s">
        <v>100</v>
      </c>
      <c r="R502" s="172" t="s">
        <v>109</v>
      </c>
    </row>
    <row r="503" s="16" customFormat="true" ht="15.75" hidden="false" customHeight="true" outlineLevel="0" collapsed="false">
      <c r="D503" s="172"/>
      <c r="E503" s="172" t="s">
        <v>651</v>
      </c>
      <c r="G503" s="173"/>
      <c r="P503" s="172" t="s">
        <v>107</v>
      </c>
      <c r="Q503" s="172" t="s">
        <v>100</v>
      </c>
      <c r="R503" s="172" t="s">
        <v>109</v>
      </c>
    </row>
    <row r="504" s="16" customFormat="true" ht="15.75" hidden="false" customHeight="true" outlineLevel="0" collapsed="false">
      <c r="D504" s="172"/>
      <c r="E504" s="172" t="s">
        <v>652</v>
      </c>
      <c r="G504" s="173"/>
      <c r="P504" s="172" t="s">
        <v>107</v>
      </c>
      <c r="Q504" s="172" t="s">
        <v>100</v>
      </c>
      <c r="R504" s="172" t="s">
        <v>109</v>
      </c>
    </row>
    <row r="505" s="16" customFormat="true" ht="15.75" hidden="false" customHeight="true" outlineLevel="0" collapsed="false">
      <c r="D505" s="172"/>
      <c r="E505" s="172" t="s">
        <v>653</v>
      </c>
      <c r="G505" s="173"/>
      <c r="P505" s="172" t="s">
        <v>107</v>
      </c>
      <c r="Q505" s="172" t="s">
        <v>100</v>
      </c>
      <c r="R505" s="172" t="s">
        <v>109</v>
      </c>
    </row>
    <row r="506" s="16" customFormat="true" ht="15.75" hidden="false" customHeight="true" outlineLevel="0" collapsed="false">
      <c r="D506" s="174"/>
      <c r="E506" s="174" t="s">
        <v>352</v>
      </c>
      <c r="G506" s="175" t="n">
        <v>1</v>
      </c>
      <c r="P506" s="174" t="s">
        <v>107</v>
      </c>
      <c r="Q506" s="174" t="s">
        <v>107</v>
      </c>
      <c r="R506" s="174" t="s">
        <v>109</v>
      </c>
    </row>
    <row r="507" s="16" customFormat="true" ht="15.75" hidden="false" customHeight="true" outlineLevel="0" collapsed="false">
      <c r="D507" s="176"/>
      <c r="E507" s="176" t="s">
        <v>111</v>
      </c>
      <c r="G507" s="177" t="n">
        <v>1</v>
      </c>
      <c r="P507" s="176" t="s">
        <v>107</v>
      </c>
      <c r="Q507" s="176" t="s">
        <v>112</v>
      </c>
      <c r="R507" s="176" t="s">
        <v>109</v>
      </c>
    </row>
    <row r="508" s="16" customFormat="true" ht="24" hidden="false" customHeight="true" outlineLevel="0" collapsed="false">
      <c r="A508" s="165" t="s">
        <v>654</v>
      </c>
      <c r="B508" s="165" t="s">
        <v>102</v>
      </c>
      <c r="C508" s="165" t="s">
        <v>599</v>
      </c>
      <c r="D508" s="16" t="s">
        <v>655</v>
      </c>
      <c r="E508" s="166" t="s">
        <v>656</v>
      </c>
      <c r="F508" s="165" t="s">
        <v>657</v>
      </c>
      <c r="G508" s="167" t="n">
        <v>754</v>
      </c>
      <c r="H508" s="168"/>
      <c r="I508" s="168" t="n">
        <f aca="false">ROUND(G508*H508,2)</f>
        <v>0</v>
      </c>
      <c r="J508" s="169" t="n">
        <v>5E-005</v>
      </c>
      <c r="K508" s="167" t="n">
        <f aca="false">G508*J508</f>
        <v>0.0377</v>
      </c>
      <c r="L508" s="169" t="n">
        <v>0.001</v>
      </c>
      <c r="M508" s="167" t="n">
        <f aca="false">G508*L508</f>
        <v>0.754</v>
      </c>
      <c r="N508" s="170" t="n">
        <v>21</v>
      </c>
      <c r="O508" s="171" t="n">
        <v>16</v>
      </c>
      <c r="P508" s="16" t="s">
        <v>107</v>
      </c>
    </row>
    <row r="509" s="16" customFormat="true" ht="15.75" hidden="false" customHeight="true" outlineLevel="0" collapsed="false">
      <c r="D509" s="172"/>
      <c r="E509" s="172" t="s">
        <v>108</v>
      </c>
      <c r="G509" s="173"/>
      <c r="P509" s="172" t="s">
        <v>107</v>
      </c>
      <c r="Q509" s="172" t="s">
        <v>100</v>
      </c>
      <c r="R509" s="172" t="s">
        <v>109</v>
      </c>
    </row>
    <row r="510" s="16" customFormat="true" ht="15.75" hidden="false" customHeight="true" outlineLevel="0" collapsed="false">
      <c r="D510" s="172"/>
      <c r="E510" s="172" t="s">
        <v>658</v>
      </c>
      <c r="G510" s="173"/>
      <c r="P510" s="172" t="s">
        <v>107</v>
      </c>
      <c r="Q510" s="172" t="s">
        <v>100</v>
      </c>
      <c r="R510" s="172" t="s">
        <v>109</v>
      </c>
    </row>
    <row r="511" s="16" customFormat="true" ht="15.75" hidden="false" customHeight="true" outlineLevel="0" collapsed="false">
      <c r="D511" s="174"/>
      <c r="E511" s="174" t="s">
        <v>659</v>
      </c>
      <c r="G511" s="175" t="n">
        <v>754</v>
      </c>
      <c r="P511" s="174" t="s">
        <v>107</v>
      </c>
      <c r="Q511" s="174" t="s">
        <v>107</v>
      </c>
      <c r="R511" s="174" t="s">
        <v>109</v>
      </c>
    </row>
    <row r="512" s="16" customFormat="true" ht="15.75" hidden="false" customHeight="true" outlineLevel="0" collapsed="false">
      <c r="D512" s="176"/>
      <c r="E512" s="176" t="s">
        <v>111</v>
      </c>
      <c r="G512" s="177" t="n">
        <v>754</v>
      </c>
      <c r="P512" s="176" t="s">
        <v>107</v>
      </c>
      <c r="Q512" s="176" t="s">
        <v>112</v>
      </c>
      <c r="R512" s="176" t="s">
        <v>109</v>
      </c>
    </row>
    <row r="513" s="16" customFormat="true" ht="24" hidden="false" customHeight="true" outlineLevel="0" collapsed="false">
      <c r="A513" s="165" t="s">
        <v>660</v>
      </c>
      <c r="B513" s="165" t="s">
        <v>102</v>
      </c>
      <c r="C513" s="165" t="s">
        <v>599</v>
      </c>
      <c r="D513" s="16" t="s">
        <v>661</v>
      </c>
      <c r="E513" s="166" t="s">
        <v>662</v>
      </c>
      <c r="F513" s="165" t="s">
        <v>334</v>
      </c>
      <c r="G513" s="167" t="n">
        <v>18</v>
      </c>
      <c r="H513" s="168"/>
      <c r="I513" s="168" t="n">
        <f aca="false">ROUND(G513*H513,2)</f>
        <v>0</v>
      </c>
      <c r="J513" s="169" t="n">
        <v>5E-005</v>
      </c>
      <c r="K513" s="167" t="n">
        <f aca="false">G513*J513</f>
        <v>0.0009</v>
      </c>
      <c r="L513" s="169" t="n">
        <v>0.001</v>
      </c>
      <c r="M513" s="167" t="n">
        <f aca="false">G513*L513</f>
        <v>0.018</v>
      </c>
      <c r="N513" s="170" t="n">
        <v>21</v>
      </c>
      <c r="O513" s="171" t="n">
        <v>16</v>
      </c>
      <c r="P513" s="16" t="s">
        <v>107</v>
      </c>
    </row>
    <row r="514" s="16" customFormat="true" ht="15.75" hidden="false" customHeight="true" outlineLevel="0" collapsed="false">
      <c r="D514" s="172"/>
      <c r="E514" s="172" t="s">
        <v>108</v>
      </c>
      <c r="G514" s="173"/>
      <c r="P514" s="172" t="s">
        <v>107</v>
      </c>
      <c r="Q514" s="172" t="s">
        <v>100</v>
      </c>
      <c r="R514" s="172" t="s">
        <v>109</v>
      </c>
    </row>
    <row r="515" s="16" customFormat="true" ht="15.75" hidden="false" customHeight="true" outlineLevel="0" collapsed="false">
      <c r="D515" s="172"/>
      <c r="E515" s="172" t="s">
        <v>663</v>
      </c>
      <c r="G515" s="173"/>
      <c r="P515" s="172" t="s">
        <v>107</v>
      </c>
      <c r="Q515" s="172" t="s">
        <v>100</v>
      </c>
      <c r="R515" s="172" t="s">
        <v>109</v>
      </c>
    </row>
    <row r="516" s="16" customFormat="true" ht="15.75" hidden="false" customHeight="true" outlineLevel="0" collapsed="false">
      <c r="D516" s="174"/>
      <c r="E516" s="174" t="s">
        <v>553</v>
      </c>
      <c r="G516" s="175" t="n">
        <v>18</v>
      </c>
      <c r="P516" s="174" t="s">
        <v>107</v>
      </c>
      <c r="Q516" s="174" t="s">
        <v>107</v>
      </c>
      <c r="R516" s="174" t="s">
        <v>109</v>
      </c>
    </row>
    <row r="517" s="16" customFormat="true" ht="15.75" hidden="false" customHeight="true" outlineLevel="0" collapsed="false">
      <c r="D517" s="176"/>
      <c r="E517" s="176" t="s">
        <v>111</v>
      </c>
      <c r="G517" s="177" t="n">
        <v>18</v>
      </c>
      <c r="P517" s="176" t="s">
        <v>107</v>
      </c>
      <c r="Q517" s="176" t="s">
        <v>112</v>
      </c>
      <c r="R517" s="176" t="s">
        <v>109</v>
      </c>
    </row>
    <row r="518" s="16" customFormat="true" ht="13.5" hidden="false" customHeight="true" outlineLevel="0" collapsed="false">
      <c r="A518" s="165" t="s">
        <v>664</v>
      </c>
      <c r="B518" s="165" t="s">
        <v>102</v>
      </c>
      <c r="C518" s="165" t="s">
        <v>599</v>
      </c>
      <c r="D518" s="16" t="s">
        <v>665</v>
      </c>
      <c r="E518" s="166" t="s">
        <v>666</v>
      </c>
      <c r="F518" s="165" t="s">
        <v>60</v>
      </c>
      <c r="G518" s="167" t="n">
        <v>6553.6</v>
      </c>
      <c r="H518" s="168"/>
      <c r="I518" s="168" t="n">
        <f aca="false">ROUND(G518*H518,2)</f>
        <v>0</v>
      </c>
      <c r="J518" s="169" t="n">
        <v>0</v>
      </c>
      <c r="K518" s="167" t="n">
        <f aca="false">G518*J518</f>
        <v>0</v>
      </c>
      <c r="L518" s="169" t="n">
        <v>0</v>
      </c>
      <c r="M518" s="167" t="n">
        <f aca="false">G518*L518</f>
        <v>0</v>
      </c>
      <c r="N518" s="170" t="n">
        <v>21</v>
      </c>
      <c r="O518" s="171" t="n">
        <v>16</v>
      </c>
      <c r="P518" s="16" t="s">
        <v>107</v>
      </c>
    </row>
    <row r="519" s="141" customFormat="true" ht="12.75" hidden="false" customHeight="true" outlineLevel="0" collapsed="false">
      <c r="B519" s="142" t="s">
        <v>55</v>
      </c>
      <c r="D519" s="143" t="s">
        <v>667</v>
      </c>
      <c r="E519" s="143" t="s">
        <v>668</v>
      </c>
      <c r="I519" s="144" t="n">
        <f aca="false">SUM(I520:I527)</f>
        <v>0</v>
      </c>
      <c r="K519" s="145" t="n">
        <f aca="false">SUM(K520:K527)</f>
        <v>3.726648</v>
      </c>
      <c r="M519" s="145" t="n">
        <f aca="false">SUM(M520:M527)</f>
        <v>0</v>
      </c>
      <c r="P519" s="143" t="s">
        <v>100</v>
      </c>
    </row>
    <row r="520" s="16" customFormat="true" ht="24" hidden="false" customHeight="true" outlineLevel="0" collapsed="false">
      <c r="A520" s="165" t="s">
        <v>669</v>
      </c>
      <c r="B520" s="165" t="s">
        <v>102</v>
      </c>
      <c r="C520" s="165" t="s">
        <v>667</v>
      </c>
      <c r="D520" s="16" t="s">
        <v>670</v>
      </c>
      <c r="E520" s="166" t="s">
        <v>671</v>
      </c>
      <c r="F520" s="165" t="s">
        <v>106</v>
      </c>
      <c r="G520" s="167" t="n">
        <v>194.4</v>
      </c>
      <c r="H520" s="168"/>
      <c r="I520" s="168" t="n">
        <f aca="false">ROUND(G520*H520,2)</f>
        <v>0</v>
      </c>
      <c r="J520" s="169" t="n">
        <v>0.0053</v>
      </c>
      <c r="K520" s="167" t="n">
        <f aca="false">G520*J520</f>
        <v>1.03032</v>
      </c>
      <c r="L520" s="169" t="n">
        <v>0</v>
      </c>
      <c r="M520" s="167" t="n">
        <f aca="false">G520*L520</f>
        <v>0</v>
      </c>
      <c r="N520" s="170" t="n">
        <v>21</v>
      </c>
      <c r="O520" s="171" t="n">
        <v>16</v>
      </c>
      <c r="P520" s="16" t="s">
        <v>107</v>
      </c>
    </row>
    <row r="521" s="16" customFormat="true" ht="15.75" hidden="false" customHeight="true" outlineLevel="0" collapsed="false">
      <c r="D521" s="172"/>
      <c r="E521" s="172" t="s">
        <v>117</v>
      </c>
      <c r="G521" s="173"/>
      <c r="P521" s="172" t="s">
        <v>107</v>
      </c>
      <c r="Q521" s="172" t="s">
        <v>100</v>
      </c>
      <c r="R521" s="172" t="s">
        <v>109</v>
      </c>
    </row>
    <row r="522" s="16" customFormat="true" ht="15.75" hidden="false" customHeight="true" outlineLevel="0" collapsed="false">
      <c r="D522" s="174"/>
      <c r="E522" s="174" t="s">
        <v>672</v>
      </c>
      <c r="G522" s="175" t="n">
        <v>194.4</v>
      </c>
      <c r="P522" s="174" t="s">
        <v>107</v>
      </c>
      <c r="Q522" s="174" t="s">
        <v>107</v>
      </c>
      <c r="R522" s="174" t="s">
        <v>109</v>
      </c>
    </row>
    <row r="523" s="16" customFormat="true" ht="15.75" hidden="false" customHeight="true" outlineLevel="0" collapsed="false">
      <c r="D523" s="176"/>
      <c r="E523" s="176" t="s">
        <v>111</v>
      </c>
      <c r="G523" s="177" t="n">
        <v>194.4</v>
      </c>
      <c r="P523" s="176" t="s">
        <v>107</v>
      </c>
      <c r="Q523" s="176" t="s">
        <v>112</v>
      </c>
      <c r="R523" s="176" t="s">
        <v>109</v>
      </c>
    </row>
    <row r="524" s="16" customFormat="true" ht="34.5" hidden="false" customHeight="true" outlineLevel="0" collapsed="false">
      <c r="A524" s="178" t="s">
        <v>673</v>
      </c>
      <c r="B524" s="178" t="s">
        <v>141</v>
      </c>
      <c r="C524" s="178" t="s">
        <v>142</v>
      </c>
      <c r="D524" s="179" t="s">
        <v>674</v>
      </c>
      <c r="E524" s="180" t="s">
        <v>675</v>
      </c>
      <c r="F524" s="178" t="s">
        <v>106</v>
      </c>
      <c r="G524" s="181" t="n">
        <v>223.56</v>
      </c>
      <c r="H524" s="182"/>
      <c r="I524" s="182" t="n">
        <f aca="false">ROUND(G524*H524,2)</f>
        <v>0</v>
      </c>
      <c r="J524" s="183" t="n">
        <v>0.0118</v>
      </c>
      <c r="K524" s="181" t="n">
        <f aca="false">G524*J524</f>
        <v>2.638008</v>
      </c>
      <c r="L524" s="183" t="n">
        <v>0</v>
      </c>
      <c r="M524" s="181" t="n">
        <f aca="false">G524*L524</f>
        <v>0</v>
      </c>
      <c r="N524" s="184" t="n">
        <v>21</v>
      </c>
      <c r="O524" s="185" t="n">
        <v>32</v>
      </c>
      <c r="P524" s="179" t="s">
        <v>107</v>
      </c>
    </row>
    <row r="525" s="16" customFormat="true" ht="13.5" hidden="false" customHeight="true" outlineLevel="0" collapsed="false">
      <c r="A525" s="165" t="s">
        <v>676</v>
      </c>
      <c r="B525" s="165" t="s">
        <v>102</v>
      </c>
      <c r="C525" s="165" t="s">
        <v>667</v>
      </c>
      <c r="D525" s="16" t="s">
        <v>677</v>
      </c>
      <c r="E525" s="166" t="s">
        <v>678</v>
      </c>
      <c r="F525" s="165" t="s">
        <v>106</v>
      </c>
      <c r="G525" s="167" t="n">
        <v>194.4</v>
      </c>
      <c r="H525" s="168"/>
      <c r="I525" s="168" t="n">
        <f aca="false">ROUND(G525*H525,2)</f>
        <v>0</v>
      </c>
      <c r="J525" s="169" t="n">
        <v>0</v>
      </c>
      <c r="K525" s="167" t="n">
        <f aca="false">G525*J525</f>
        <v>0</v>
      </c>
      <c r="L525" s="169" t="n">
        <v>0</v>
      </c>
      <c r="M525" s="167" t="n">
        <f aca="false">G525*L525</f>
        <v>0</v>
      </c>
      <c r="N525" s="170" t="n">
        <v>21</v>
      </c>
      <c r="O525" s="171" t="n">
        <v>16</v>
      </c>
      <c r="P525" s="16" t="s">
        <v>107</v>
      </c>
    </row>
    <row r="526" s="16" customFormat="true" ht="13.5" hidden="false" customHeight="true" outlineLevel="0" collapsed="false">
      <c r="A526" s="165" t="s">
        <v>679</v>
      </c>
      <c r="B526" s="165" t="s">
        <v>102</v>
      </c>
      <c r="C526" s="165" t="s">
        <v>667</v>
      </c>
      <c r="D526" s="16" t="s">
        <v>680</v>
      </c>
      <c r="E526" s="166" t="s">
        <v>681</v>
      </c>
      <c r="F526" s="165" t="s">
        <v>106</v>
      </c>
      <c r="G526" s="167" t="n">
        <v>194.4</v>
      </c>
      <c r="H526" s="168"/>
      <c r="I526" s="168" t="n">
        <f aca="false">ROUND(G526*H526,2)</f>
        <v>0</v>
      </c>
      <c r="J526" s="169" t="n">
        <v>0.0003</v>
      </c>
      <c r="K526" s="167" t="n">
        <f aca="false">G526*J526</f>
        <v>0.05832</v>
      </c>
      <c r="L526" s="169" t="n">
        <v>0</v>
      </c>
      <c r="M526" s="167" t="n">
        <f aca="false">G526*L526</f>
        <v>0</v>
      </c>
      <c r="N526" s="170" t="n">
        <v>21</v>
      </c>
      <c r="O526" s="171" t="n">
        <v>16</v>
      </c>
      <c r="P526" s="16" t="s">
        <v>107</v>
      </c>
    </row>
    <row r="527" s="16" customFormat="true" ht="13.5" hidden="false" customHeight="true" outlineLevel="0" collapsed="false">
      <c r="A527" s="165" t="s">
        <v>682</v>
      </c>
      <c r="B527" s="165" t="s">
        <v>102</v>
      </c>
      <c r="C527" s="165" t="s">
        <v>667</v>
      </c>
      <c r="D527" s="16" t="s">
        <v>683</v>
      </c>
      <c r="E527" s="166" t="s">
        <v>684</v>
      </c>
      <c r="F527" s="165" t="s">
        <v>60</v>
      </c>
      <c r="G527" s="167" t="n">
        <v>922.35</v>
      </c>
      <c r="H527" s="168"/>
      <c r="I527" s="168" t="n">
        <f aca="false">ROUND(G527*H527,2)</f>
        <v>0</v>
      </c>
      <c r="J527" s="169" t="n">
        <v>0</v>
      </c>
      <c r="K527" s="167" t="n">
        <f aca="false">G527*J527</f>
        <v>0</v>
      </c>
      <c r="L527" s="169" t="n">
        <v>0</v>
      </c>
      <c r="M527" s="167" t="n">
        <f aca="false">G527*L527</f>
        <v>0</v>
      </c>
      <c r="N527" s="170" t="n">
        <v>21</v>
      </c>
      <c r="O527" s="171" t="n">
        <v>16</v>
      </c>
      <c r="P527" s="16" t="s">
        <v>107</v>
      </c>
    </row>
    <row r="528" s="141" customFormat="true" ht="12.75" hidden="false" customHeight="true" outlineLevel="0" collapsed="false">
      <c r="B528" s="142" t="s">
        <v>55</v>
      </c>
      <c r="D528" s="143" t="s">
        <v>685</v>
      </c>
      <c r="E528" s="143" t="s">
        <v>686</v>
      </c>
      <c r="I528" s="144" t="n">
        <f aca="false">SUM(I529:I535)</f>
        <v>0</v>
      </c>
      <c r="K528" s="145" t="n">
        <f aca="false">SUM(K529:K535)</f>
        <v>0.295152</v>
      </c>
      <c r="M528" s="145" t="n">
        <f aca="false">SUM(M529:M535)</f>
        <v>0</v>
      </c>
      <c r="P528" s="143" t="s">
        <v>100</v>
      </c>
    </row>
    <row r="529" s="16" customFormat="true" ht="24" hidden="false" customHeight="true" outlineLevel="0" collapsed="false">
      <c r="A529" s="165" t="s">
        <v>687</v>
      </c>
      <c r="B529" s="165" t="s">
        <v>102</v>
      </c>
      <c r="C529" s="165" t="s">
        <v>685</v>
      </c>
      <c r="D529" s="16" t="s">
        <v>688</v>
      </c>
      <c r="E529" s="166" t="s">
        <v>689</v>
      </c>
      <c r="F529" s="165" t="s">
        <v>106</v>
      </c>
      <c r="G529" s="167" t="n">
        <v>17.6</v>
      </c>
      <c r="H529" s="168"/>
      <c r="I529" s="168" t="n">
        <f aca="false">ROUND(G529*H529,2)</f>
        <v>0</v>
      </c>
      <c r="J529" s="169" t="n">
        <v>0.0029</v>
      </c>
      <c r="K529" s="167" t="n">
        <f aca="false">G529*J529</f>
        <v>0.05104</v>
      </c>
      <c r="L529" s="169" t="n">
        <v>0</v>
      </c>
      <c r="M529" s="167" t="n">
        <f aca="false">G529*L529</f>
        <v>0</v>
      </c>
      <c r="N529" s="170" t="n">
        <v>21</v>
      </c>
      <c r="O529" s="171" t="n">
        <v>16</v>
      </c>
      <c r="P529" s="16" t="s">
        <v>107</v>
      </c>
    </row>
    <row r="530" s="16" customFormat="true" ht="15.75" hidden="false" customHeight="true" outlineLevel="0" collapsed="false">
      <c r="D530" s="172"/>
      <c r="E530" s="172" t="s">
        <v>117</v>
      </c>
      <c r="G530" s="173"/>
      <c r="P530" s="172" t="s">
        <v>107</v>
      </c>
      <c r="Q530" s="172" t="s">
        <v>100</v>
      </c>
      <c r="R530" s="172" t="s">
        <v>109</v>
      </c>
    </row>
    <row r="531" s="16" customFormat="true" ht="15.75" hidden="false" customHeight="true" outlineLevel="0" collapsed="false">
      <c r="D531" s="174"/>
      <c r="E531" s="174" t="s">
        <v>194</v>
      </c>
      <c r="G531" s="175" t="n">
        <v>17.6</v>
      </c>
      <c r="P531" s="174" t="s">
        <v>107</v>
      </c>
      <c r="Q531" s="174" t="s">
        <v>107</v>
      </c>
      <c r="R531" s="174" t="s">
        <v>109</v>
      </c>
    </row>
    <row r="532" s="16" customFormat="true" ht="15.75" hidden="false" customHeight="true" outlineLevel="0" collapsed="false">
      <c r="D532" s="176"/>
      <c r="E532" s="176" t="s">
        <v>111</v>
      </c>
      <c r="G532" s="177" t="n">
        <v>17.6</v>
      </c>
      <c r="P532" s="176" t="s">
        <v>107</v>
      </c>
      <c r="Q532" s="176" t="s">
        <v>112</v>
      </c>
      <c r="R532" s="176" t="s">
        <v>109</v>
      </c>
    </row>
    <row r="533" s="16" customFormat="true" ht="24" hidden="false" customHeight="true" outlineLevel="0" collapsed="false">
      <c r="A533" s="178" t="s">
        <v>690</v>
      </c>
      <c r="B533" s="178" t="s">
        <v>141</v>
      </c>
      <c r="C533" s="178" t="s">
        <v>142</v>
      </c>
      <c r="D533" s="179" t="s">
        <v>691</v>
      </c>
      <c r="E533" s="180" t="s">
        <v>692</v>
      </c>
      <c r="F533" s="178" t="s">
        <v>106</v>
      </c>
      <c r="G533" s="181" t="n">
        <v>20.24</v>
      </c>
      <c r="H533" s="182"/>
      <c r="I533" s="182" t="n">
        <f aca="false">ROUND(G533*H533,2)</f>
        <v>0</v>
      </c>
      <c r="J533" s="183" t="n">
        <v>0.0118</v>
      </c>
      <c r="K533" s="181" t="n">
        <f aca="false">G533*J533</f>
        <v>0.238832</v>
      </c>
      <c r="L533" s="183" t="n">
        <v>0</v>
      </c>
      <c r="M533" s="181" t="n">
        <f aca="false">G533*L533</f>
        <v>0</v>
      </c>
      <c r="N533" s="184" t="n">
        <v>21</v>
      </c>
      <c r="O533" s="185" t="n">
        <v>32</v>
      </c>
      <c r="P533" s="179" t="s">
        <v>107</v>
      </c>
    </row>
    <row r="534" s="16" customFormat="true" ht="13.5" hidden="false" customHeight="true" outlineLevel="0" collapsed="false">
      <c r="A534" s="165" t="s">
        <v>693</v>
      </c>
      <c r="B534" s="165" t="s">
        <v>102</v>
      </c>
      <c r="C534" s="165" t="s">
        <v>685</v>
      </c>
      <c r="D534" s="16" t="s">
        <v>694</v>
      </c>
      <c r="E534" s="166" t="s">
        <v>695</v>
      </c>
      <c r="F534" s="165" t="s">
        <v>106</v>
      </c>
      <c r="G534" s="167" t="n">
        <v>17.6</v>
      </c>
      <c r="H534" s="168"/>
      <c r="I534" s="168" t="n">
        <f aca="false">ROUND(G534*H534,2)</f>
        <v>0</v>
      </c>
      <c r="J534" s="169" t="n">
        <v>0.0003</v>
      </c>
      <c r="K534" s="167" t="n">
        <f aca="false">G534*J534</f>
        <v>0.00528</v>
      </c>
      <c r="L534" s="169" t="n">
        <v>0</v>
      </c>
      <c r="M534" s="167" t="n">
        <f aca="false">G534*L534</f>
        <v>0</v>
      </c>
      <c r="N534" s="170" t="n">
        <v>21</v>
      </c>
      <c r="O534" s="171" t="n">
        <v>16</v>
      </c>
      <c r="P534" s="16" t="s">
        <v>107</v>
      </c>
    </row>
    <row r="535" s="16" customFormat="true" ht="13.5" hidden="false" customHeight="true" outlineLevel="0" collapsed="false">
      <c r="A535" s="165" t="s">
        <v>696</v>
      </c>
      <c r="B535" s="165" t="s">
        <v>102</v>
      </c>
      <c r="C535" s="165" t="s">
        <v>685</v>
      </c>
      <c r="D535" s="16" t="s">
        <v>697</v>
      </c>
      <c r="E535" s="166" t="s">
        <v>698</v>
      </c>
      <c r="F535" s="165" t="s">
        <v>60</v>
      </c>
      <c r="G535" s="167" t="n">
        <v>79.145</v>
      </c>
      <c r="H535" s="168"/>
      <c r="I535" s="168" t="n">
        <f aca="false">ROUND(G535*H535,2)</f>
        <v>0</v>
      </c>
      <c r="J535" s="169" t="n">
        <v>0</v>
      </c>
      <c r="K535" s="167" t="n">
        <f aca="false">G535*J535</f>
        <v>0</v>
      </c>
      <c r="L535" s="169" t="n">
        <v>0</v>
      </c>
      <c r="M535" s="167" t="n">
        <f aca="false">G535*L535</f>
        <v>0</v>
      </c>
      <c r="N535" s="170" t="n">
        <v>21</v>
      </c>
      <c r="O535" s="171" t="n">
        <v>16</v>
      </c>
      <c r="P535" s="16" t="s">
        <v>107</v>
      </c>
    </row>
    <row r="536" s="141" customFormat="true" ht="12.75" hidden="false" customHeight="true" outlineLevel="0" collapsed="false">
      <c r="B536" s="142" t="s">
        <v>55</v>
      </c>
      <c r="D536" s="143" t="s">
        <v>699</v>
      </c>
      <c r="E536" s="143" t="s">
        <v>700</v>
      </c>
      <c r="I536" s="144" t="n">
        <f aca="false">SUM(I537:I544)</f>
        <v>0</v>
      </c>
      <c r="K536" s="145" t="n">
        <f aca="false">SUM(K537:K544)</f>
        <v>0</v>
      </c>
      <c r="M536" s="145" t="n">
        <f aca="false">SUM(M537:M544)</f>
        <v>0</v>
      </c>
      <c r="P536" s="143" t="s">
        <v>100</v>
      </c>
    </row>
    <row r="537" s="16" customFormat="true" ht="24" hidden="false" customHeight="true" outlineLevel="0" collapsed="false">
      <c r="A537" s="165" t="s">
        <v>701</v>
      </c>
      <c r="B537" s="165" t="s">
        <v>102</v>
      </c>
      <c r="C537" s="165" t="s">
        <v>162</v>
      </c>
      <c r="D537" s="16" t="s">
        <v>702</v>
      </c>
      <c r="E537" s="166" t="s">
        <v>703</v>
      </c>
      <c r="F537" s="165" t="s">
        <v>106</v>
      </c>
      <c r="G537" s="167" t="n">
        <v>5</v>
      </c>
      <c r="H537" s="168"/>
      <c r="I537" s="168" t="n">
        <f aca="false">ROUND(G537*H537,2)</f>
        <v>0</v>
      </c>
      <c r="J537" s="169" t="n">
        <v>0</v>
      </c>
      <c r="K537" s="167" t="n">
        <f aca="false">G537*J537</f>
        <v>0</v>
      </c>
      <c r="L537" s="169" t="n">
        <v>0</v>
      </c>
      <c r="M537" s="167" t="n">
        <f aca="false">G537*L537</f>
        <v>0</v>
      </c>
      <c r="N537" s="170" t="n">
        <v>21</v>
      </c>
      <c r="O537" s="171" t="n">
        <v>16</v>
      </c>
      <c r="P537" s="16" t="s">
        <v>107</v>
      </c>
    </row>
    <row r="538" s="16" customFormat="true" ht="15.75" hidden="false" customHeight="true" outlineLevel="0" collapsed="false">
      <c r="D538" s="172"/>
      <c r="E538" s="172" t="s">
        <v>117</v>
      </c>
      <c r="G538" s="173"/>
      <c r="P538" s="172" t="s">
        <v>107</v>
      </c>
      <c r="Q538" s="172" t="s">
        <v>100</v>
      </c>
      <c r="R538" s="172" t="s">
        <v>109</v>
      </c>
    </row>
    <row r="539" s="16" customFormat="true" ht="15.75" hidden="false" customHeight="true" outlineLevel="0" collapsed="false">
      <c r="D539" s="174"/>
      <c r="E539" s="174" t="s">
        <v>704</v>
      </c>
      <c r="G539" s="175" t="n">
        <v>5</v>
      </c>
      <c r="P539" s="174" t="s">
        <v>107</v>
      </c>
      <c r="Q539" s="174" t="s">
        <v>107</v>
      </c>
      <c r="R539" s="174" t="s">
        <v>109</v>
      </c>
    </row>
    <row r="540" s="16" customFormat="true" ht="15.75" hidden="false" customHeight="true" outlineLevel="0" collapsed="false">
      <c r="D540" s="176"/>
      <c r="E540" s="176" t="s">
        <v>111</v>
      </c>
      <c r="G540" s="177" t="n">
        <v>5</v>
      </c>
      <c r="P540" s="176" t="s">
        <v>107</v>
      </c>
      <c r="Q540" s="176" t="s">
        <v>112</v>
      </c>
      <c r="R540" s="176" t="s">
        <v>109</v>
      </c>
    </row>
    <row r="541" s="16" customFormat="true" ht="24" hidden="false" customHeight="true" outlineLevel="0" collapsed="false">
      <c r="A541" s="165" t="s">
        <v>705</v>
      </c>
      <c r="B541" s="165" t="s">
        <v>102</v>
      </c>
      <c r="C541" s="165" t="s">
        <v>162</v>
      </c>
      <c r="D541" s="16" t="s">
        <v>706</v>
      </c>
      <c r="E541" s="166" t="s">
        <v>707</v>
      </c>
      <c r="F541" s="165" t="s">
        <v>106</v>
      </c>
      <c r="G541" s="167" t="n">
        <v>15</v>
      </c>
      <c r="H541" s="168"/>
      <c r="I541" s="168" t="n">
        <f aca="false">ROUND(G541*H541,2)</f>
        <v>0</v>
      </c>
      <c r="J541" s="169" t="n">
        <v>0</v>
      </c>
      <c r="K541" s="167" t="n">
        <f aca="false">G541*J541</f>
        <v>0</v>
      </c>
      <c r="L541" s="169" t="n">
        <v>0</v>
      </c>
      <c r="M541" s="167" t="n">
        <f aca="false">G541*L541</f>
        <v>0</v>
      </c>
      <c r="N541" s="170" t="n">
        <v>21</v>
      </c>
      <c r="O541" s="171" t="n">
        <v>16</v>
      </c>
      <c r="P541" s="16" t="s">
        <v>107</v>
      </c>
    </row>
    <row r="542" s="16" customFormat="true" ht="15.75" hidden="false" customHeight="true" outlineLevel="0" collapsed="false">
      <c r="D542" s="172"/>
      <c r="E542" s="172" t="s">
        <v>158</v>
      </c>
      <c r="G542" s="173"/>
      <c r="P542" s="172" t="s">
        <v>107</v>
      </c>
      <c r="Q542" s="172" t="s">
        <v>100</v>
      </c>
      <c r="R542" s="172" t="s">
        <v>109</v>
      </c>
    </row>
    <row r="543" s="16" customFormat="true" ht="15.75" hidden="false" customHeight="true" outlineLevel="0" collapsed="false">
      <c r="D543" s="174"/>
      <c r="E543" s="174" t="s">
        <v>708</v>
      </c>
      <c r="G543" s="175" t="n">
        <v>15</v>
      </c>
      <c r="P543" s="174" t="s">
        <v>107</v>
      </c>
      <c r="Q543" s="174" t="s">
        <v>107</v>
      </c>
      <c r="R543" s="174" t="s">
        <v>109</v>
      </c>
    </row>
    <row r="544" s="16" customFormat="true" ht="15.75" hidden="false" customHeight="true" outlineLevel="0" collapsed="false">
      <c r="D544" s="176"/>
      <c r="E544" s="176" t="s">
        <v>111</v>
      </c>
      <c r="G544" s="177" t="n">
        <v>15</v>
      </c>
      <c r="P544" s="176" t="s">
        <v>107</v>
      </c>
      <c r="Q544" s="176" t="s">
        <v>112</v>
      </c>
      <c r="R544" s="176" t="s">
        <v>109</v>
      </c>
    </row>
    <row r="545" s="141" customFormat="true" ht="12.75" hidden="false" customHeight="true" outlineLevel="0" collapsed="false">
      <c r="B545" s="142" t="s">
        <v>55</v>
      </c>
      <c r="D545" s="143" t="s">
        <v>709</v>
      </c>
      <c r="E545" s="143" t="s">
        <v>710</v>
      </c>
      <c r="I545" s="144" t="n">
        <f aca="false">SUM(I546:I547)</f>
        <v>0</v>
      </c>
      <c r="K545" s="145" t="n">
        <f aca="false">SUM(K546:K547)</f>
        <v>0.060645</v>
      </c>
      <c r="M545" s="145" t="n">
        <f aca="false">SUM(M546:M547)</f>
        <v>0</v>
      </c>
      <c r="P545" s="143" t="s">
        <v>100</v>
      </c>
    </row>
    <row r="546" s="16" customFormat="true" ht="13.5" hidden="false" customHeight="true" outlineLevel="0" collapsed="false">
      <c r="A546" s="165" t="s">
        <v>711</v>
      </c>
      <c r="B546" s="165" t="s">
        <v>102</v>
      </c>
      <c r="C546" s="165" t="s">
        <v>709</v>
      </c>
      <c r="D546" s="16" t="s">
        <v>712</v>
      </c>
      <c r="E546" s="166" t="s">
        <v>713</v>
      </c>
      <c r="F546" s="165" t="s">
        <v>106</v>
      </c>
      <c r="G546" s="167" t="n">
        <v>54.465</v>
      </c>
      <c r="H546" s="168"/>
      <c r="I546" s="168" t="n">
        <f aca="false">ROUND(G546*H546,2)</f>
        <v>0</v>
      </c>
      <c r="J546" s="169" t="n">
        <v>0</v>
      </c>
      <c r="K546" s="167" t="n">
        <f aca="false">G546*J546</f>
        <v>0</v>
      </c>
      <c r="L546" s="169" t="n">
        <v>0</v>
      </c>
      <c r="M546" s="167" t="n">
        <f aca="false">G546*L546</f>
        <v>0</v>
      </c>
      <c r="N546" s="170" t="n">
        <v>21</v>
      </c>
      <c r="O546" s="171" t="n">
        <v>16</v>
      </c>
      <c r="P546" s="16" t="s">
        <v>107</v>
      </c>
    </row>
    <row r="547" s="16" customFormat="true" ht="13.5" hidden="false" customHeight="true" outlineLevel="0" collapsed="false">
      <c r="A547" s="165" t="s">
        <v>714</v>
      </c>
      <c r="B547" s="165" t="s">
        <v>102</v>
      </c>
      <c r="C547" s="165" t="s">
        <v>709</v>
      </c>
      <c r="D547" s="16" t="s">
        <v>715</v>
      </c>
      <c r="E547" s="166" t="s">
        <v>716</v>
      </c>
      <c r="F547" s="165" t="s">
        <v>106</v>
      </c>
      <c r="G547" s="167" t="n">
        <v>155.5</v>
      </c>
      <c r="H547" s="168"/>
      <c r="I547" s="168" t="n">
        <f aca="false">ROUND(G547*H547,2)</f>
        <v>0</v>
      </c>
      <c r="J547" s="169" t="n">
        <v>0.00039</v>
      </c>
      <c r="K547" s="167" t="n">
        <f aca="false">G547*J547</f>
        <v>0.060645</v>
      </c>
      <c r="L547" s="169" t="n">
        <v>0</v>
      </c>
      <c r="M547" s="167" t="n">
        <f aca="false">G547*L547</f>
        <v>0</v>
      </c>
      <c r="N547" s="170" t="n">
        <v>21</v>
      </c>
      <c r="O547" s="171" t="n">
        <v>16</v>
      </c>
      <c r="P547" s="16" t="s">
        <v>107</v>
      </c>
    </row>
    <row r="548" s="150" customFormat="true" ht="12.75" hidden="false" customHeight="true" outlineLevel="0" collapsed="false">
      <c r="E548" s="151" t="s">
        <v>82</v>
      </c>
      <c r="I548" s="152" t="n">
        <f aca="false">I14+I296</f>
        <v>0</v>
      </c>
      <c r="K548" s="153" t="n">
        <f aca="false">K14+K296</f>
        <v>91.13772387</v>
      </c>
      <c r="M548" s="153" t="n">
        <f aca="false">M14+M296</f>
        <v>78.46182578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Baše</cp:lastModifiedBy>
  <cp:lastPrinted>2015-02-27T20:56:13Z</cp:lastPrinted>
  <dcterms:modified xsi:type="dcterms:W3CDTF">2015-03-04T13:17:36Z</dcterms:modified>
  <cp:revision>0</cp:revision>
  <dc:subject/>
  <dc:title/>
</cp:coreProperties>
</file>